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МП 2020-2022 " sheetId="1" state="visible" r:id="rId2"/>
    <sheet name="вед. 2020-2022 " sheetId="2" state="visible" r:id="rId3"/>
    <sheet name="Источ. 2020-2022" sheetId="3" state="visible" r:id="rId4"/>
  </sheets>
  <externalReferences>
    <externalReference r:id="rId5"/>
  </externalReferences>
  <definedNames>
    <definedName function="false" hidden="false" localSheetId="1" name="_xlnm.Print_Titles" vbProcedure="false">'вед. 2020-2022 '!$9:$11</definedName>
    <definedName function="false" hidden="true" localSheetId="1" name="_xlnm._FilterDatabase" vbProcedure="false">'вед. 2020-2022 '!$C$1:$C$1091</definedName>
    <definedName function="false" hidden="false" localSheetId="0" name="_xlnm.Print_Titles" vbProcedure="false">'МП 2020-2022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7" uniqueCount="800">
  <si>
    <t xml:space="preserve">Приложение 1</t>
  </si>
  <si>
    <t xml:space="preserve">Приложение</t>
  </si>
  <si>
    <t xml:space="preserve">к решению Думы</t>
  </si>
  <si>
    <t xml:space="preserve">Соликамского городского округа</t>
  </si>
  <si>
    <t xml:space="preserve"> от   .02.2020 № </t>
  </si>
  <si>
    <t xml:space="preserve"> от   .01.2020 №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0 год и плановый период 2021 и 2022 годов</t>
  </si>
  <si>
    <t xml:space="preserve">(отдельные изменения)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0 год                     (1 чтение)</t>
  </si>
  <si>
    <t xml:space="preserve">поправки ко 2 чтению</t>
  </si>
  <si>
    <t xml:space="preserve">Утвержденный бюджет на 2020 год  (решение ДСГО  от 18.12.2019 № 655)              </t>
  </si>
  <si>
    <t xml:space="preserve">изменения</t>
  </si>
  <si>
    <t xml:space="preserve">2020 год</t>
  </si>
  <si>
    <t xml:space="preserve">2021 год</t>
  </si>
  <si>
    <t xml:space="preserve">2021год</t>
  </si>
  <si>
    <t xml:space="preserve">2022 год</t>
  </si>
  <si>
    <t xml:space="preserve">1</t>
  </si>
  <si>
    <t xml:space="preserve">2</t>
  </si>
  <si>
    <t xml:space="preserve">4А</t>
  </si>
  <si>
    <t xml:space="preserve">5А</t>
  </si>
  <si>
    <t xml:space="preserve">6А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дошкольных учреждений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Реконструкция зданий МАОУ "ООШ № 13" по адресу: г. Соликамск, ул. Добролюбова, 16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 бюджета)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А1 00000</t>
  </si>
  <si>
    <t xml:space="preserve">Основное мероприятие "Реализация федерального проекта "Культурная среда""</t>
  </si>
  <si>
    <t xml:space="preserve">02 1 А1 55190</t>
  </si>
  <si>
    <t xml:space="preserve">Реализация мероприятий по государственной поддержке учреждений культуры (долевое участие местного бюджета)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2 01SЦ200</t>
  </si>
  <si>
    <t xml:space="preserve">Мероприятия по созданию объектов туристской сервисной и обеспечивающей инфраструктуры (долевое участие местного бюджета)</t>
  </si>
  <si>
    <t xml:space="preserve">02 2 01SЦ570</t>
  </si>
  <si>
    <t xml:space="preserve">Мероприятия по развитию инфраструктуры на туристических маршрутах (долевое участие местного бюджета)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60</t>
  </si>
  <si>
    <t xml:space="preserve">Организационно-техническое обеспечение деятельности антитеррористической комиссии в Соликамском городском округе</t>
  </si>
  <si>
    <t xml:space="preserve">03 1 05 00000</t>
  </si>
  <si>
    <t xml:space="preserve">Основное мероприятие "Развитие информационного пространства ОМС и муниципальных учреждений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0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(долевое участие местн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R5430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федерального и краевого бюджета)  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 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5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, без софинансирования из федерального бюджета)</t>
  </si>
  <si>
    <t xml:space="preserve">05 1 03 L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Распределительный газопровод для газификации жилых домов в д.Села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Обеспечение мероприятий по переселению граждан из аварийного жилищного фонда (долевое участие местного бюджета)</t>
  </si>
  <si>
    <t xml:space="preserve">300 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09502</t>
  </si>
  <si>
    <t xml:space="preserve">Обеспечение устойчивого сокращения непригодного для проживания жилого фонда</t>
  </si>
  <si>
    <t xml:space="preserve">05 4 F3 09602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20 лет Победы, 138 в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Устройство крытой спортивной площадки МАОУ "СОШ № 7"</t>
  </si>
  <si>
    <t xml:space="preserve">Устройство крытой спортивной площадки МАОУ "СОШ № 9"</t>
  </si>
  <si>
    <t xml:space="preserve">Устройство крытой спортивной площадки МАОУ "СОШ № 10"</t>
  </si>
  <si>
    <t xml:space="preserve">Устройство крытой спортивной площадки МАОУ "СОШ № 15"</t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L4970</t>
  </si>
  <si>
    <t xml:space="preserve">Обеспечение жильем молодых семей в Соликамском городском округе</t>
  </si>
  <si>
    <t xml:space="preserve">09 2 00 00000</t>
  </si>
  <si>
    <t xml:space="preserve">Подпрограмма "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10 9 03 00080</t>
  </si>
  <si>
    <t xml:space="preserve">10 9 03 02080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30</t>
  </si>
  <si>
    <t xml:space="preserve">Обеспечение деятельности прочих учреждений</t>
  </si>
  <si>
    <t xml:space="preserve">10 9 03 00150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t xml:space="preserve">Резервный фонд администрации Соликамского городского округа </t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L5760 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2</t>
  </si>
  <si>
    <t xml:space="preserve">Ведомственная структура расходов на 2020 год и плановый период 2021 и 2022 годов</t>
  </si>
  <si>
    <t xml:space="preserve">Ведомственная классификация</t>
  </si>
  <si>
    <t xml:space="preserve">Бюджетная классификация</t>
  </si>
  <si>
    <t xml:space="preserve">2020 год                       1 чтение</t>
  </si>
  <si>
    <t xml:space="preserve">Утвержденный бюджет на 2020 год  (решение ДСГО  от 29.01.2020 № 674)                    </t>
  </si>
  <si>
    <t xml:space="preserve">2020 год              </t>
  </si>
  <si>
    <t xml:space="preserve">2021 год                     1 и 2 чтения</t>
  </si>
  <si>
    <t xml:space="preserve">Утвержденный бюджет на 2021 год  (решение ДСГО  от 18.12.2019 № 655)              </t>
  </si>
  <si>
    <t xml:space="preserve">Утвержденный бюджет на 2021 год  (решение ДСГО  от 29.01.2020 № 674)                </t>
  </si>
  <si>
    <t xml:space="preserve">2021 год              </t>
  </si>
  <si>
    <t xml:space="preserve">2022 год                    1 и 2  чтения</t>
  </si>
  <si>
    <t xml:space="preserve">Утвержденный бюджет на 2022 год  (решение ДСГО  от 18.12.2019 № 655)              </t>
  </si>
  <si>
    <t xml:space="preserve">Утвержденный бюджет на 2022 год  (решение ДСГО  от 29.01.2020 № 674)                </t>
  </si>
  <si>
    <t xml:space="preserve">2022 год              </t>
  </si>
  <si>
    <t xml:space="preserve">раздел, подраздел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5 0 00 00000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 3 01 R5022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0412</t>
  </si>
  <si>
    <t xml:space="preserve">Другие вопросы в области национальной экономики</t>
  </si>
  <si>
    <t xml:space="preserve">02 2 01 SЦ200</t>
  </si>
  <si>
    <t xml:space="preserve">Мероприятия по созданию объектов туристской инфраструктуры (долевое участие местного бюджета)</t>
  </si>
  <si>
    <t xml:space="preserve">02 2 01 SЦ57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r>
      <rPr>
        <sz val="14"/>
        <rFont val="Times New Roman"/>
        <family val="1"/>
        <charset val="204"/>
      </rPr>
      <t xml:space="preserve">Обеспечение мероприятий </t>
    </r>
    <r>
      <rPr>
        <b val="true"/>
        <sz val="14"/>
        <rFont val="Times New Roman"/>
        <family val="1"/>
        <charset val="204"/>
      </rPr>
      <t xml:space="preserve">по содержанию</t>
    </r>
    <r>
      <rPr>
        <sz val="14"/>
        <rFont val="Times New Roman"/>
        <family val="1"/>
        <charset val="204"/>
      </rPr>
      <t xml:space="preserve"> и ремонту жилищного фонда</t>
    </r>
  </si>
  <si>
    <t xml:space="preserve">05 4 F3 67483</t>
  </si>
  <si>
    <t xml:space="preserve">05 4 F3 67484</t>
  </si>
  <si>
    <t xml:space="preserve">0502</t>
  </si>
  <si>
    <t xml:space="preserve">Коммунальное хозяйство</t>
  </si>
  <si>
    <t xml:space="preserve">05 1 02 SР250</t>
  </si>
  <si>
    <t xml:space="preserve">Реализация мероприятий по сносу расселенных жилых домов и нежилых зданий (сооружений)  (долевое участие местного бюджета)</t>
  </si>
  <si>
    <t xml:space="preserve">0503</t>
  </si>
  <si>
    <t xml:space="preserve">Благоустройство</t>
  </si>
  <si>
    <t xml:space="preserve">05 1 02 SP210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Б, МБ, без софинансирования из федерального бюджета)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2</t>
  </si>
  <si>
    <t xml:space="preserve">Общее образование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местного бюджета)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Устройство крытой спортивной площадки МАОУ "СОШ № 7"
</t>
  </si>
  <si>
    <t xml:space="preserve">Устройство крытой спортивной площадки МАОУ "СОШ № 9"
</t>
  </si>
  <si>
    <t xml:space="preserve">Устройство крытой спортивной площадки МАОУ "СОШ № 10"
</t>
  </si>
  <si>
    <t xml:space="preserve">Устройство крытой спортивной площадки МАОУ "СОШ № 15"
</t>
  </si>
  <si>
    <t xml:space="preserve">631</t>
  </si>
  <si>
    <t xml:space="preserve">Управление культуры администрации Соликамского городского округа</t>
  </si>
  <si>
    <t xml:space="preserve">Молодежная политика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риложение 3</t>
  </si>
  <si>
    <t xml:space="preserve">ИСТОЧНИКИ ВНУТРЕННЕГО ФИНАНСИРОВАНИЯ  ДЕФИЦИТА БЮДЖЕТА  СОЛИКАМСКОГО ГОРОДСКОГО ОКРУГА на 2020 год и плановый период 2021 и 2022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2020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"/>
    <numFmt numFmtId="173" formatCode="#,##0.000000"/>
    <numFmt numFmtId="174" formatCode="#,##0.0000"/>
    <numFmt numFmtId="17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44;&#1046;&#1045;&#1058;%202019-2021/&#1059;&#1058;&#1042;&#1045;&#1056;&#1046;&#1044;&#1045;&#1053;%20&#1073;&#1102;&#1076;&#1078;&#1077;&#1090;%202019-2021%20(&#1088;&#1077;&#1096;.%20&#1057;&#1043;&#1044;%2019.12.18%20&#8470;%20428)/&#1088;&#1077;&#1096;.%20&#1057;&#1043;&#1044;_%20&#1091;&#1090;&#1074;.%20&#1073;&#1102;&#1076;&#1078;&#1077;&#1090;%20&#1057;&#1043;&#1054;%202019-2021%20(&#1087;&#1088;&#1080;&#1083;&#1086;&#1078;&#1077;&#1085;&#1080;&#1103;),%2019.12.18%20&#8470;%20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х 2019"/>
      <sheetName val="Дх 2020-2021"/>
      <sheetName val="Норм.распред."/>
      <sheetName val="МП 2019"/>
      <sheetName val="МП 2020-2021"/>
      <sheetName val="вед. 2019"/>
      <sheetName val="вед.2020-2021"/>
      <sheetName val="источники 2019"/>
      <sheetName val="госполномочия 2019"/>
      <sheetName val="госполномочия 2020-2021"/>
      <sheetName val="ГАДБ"/>
      <sheetName val="ГАИД"/>
      <sheetName val="займы 2019"/>
      <sheetName val="займы 2020-2021"/>
      <sheetName val="гарантии 2019"/>
      <sheetName val="гарантии 2020-202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646"/>
  <sheetViews>
    <sheetView showFormulas="false" showGridLines="true" showRowColHeaders="true" showZeros="true" rightToLeft="false" tabSelected="false" showOutlineSymbols="true" defaultGridColor="true" view="normal" topLeftCell="A258" colorId="64" zoomScale="70" zoomScaleNormal="70" zoomScalePageLayoutView="100" workbookViewId="0">
      <selection pane="topLeft" activeCell="Y277" activeCellId="0" sqref="Y277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5" min="4" style="3" width="21.28"/>
    <col collapsed="false" customWidth="true" hidden="true" outlineLevel="0" max="6" min="6" style="3" width="27.14"/>
    <col collapsed="false" customWidth="true" hidden="true" outlineLevel="0" max="9" min="7" style="3" width="21.28"/>
    <col collapsed="false" customWidth="true" hidden="false" outlineLevel="0" max="10" min="10" style="3" width="21.28"/>
    <col collapsed="false" customWidth="true" hidden="true" outlineLevel="0" max="12" min="11" style="3" width="18.99"/>
    <col collapsed="false" customWidth="true" hidden="true" outlineLevel="0" max="16" min="13" style="3" width="19.56"/>
    <col collapsed="false" customWidth="true" hidden="false" outlineLevel="0" max="17" min="17" style="3" width="19.56"/>
    <col collapsed="false" customWidth="true" hidden="true" outlineLevel="0" max="18" min="18" style="3" width="18.99"/>
    <col collapsed="false" customWidth="true" hidden="true" outlineLevel="0" max="19" min="19" style="3" width="17.42"/>
    <col collapsed="false" customWidth="true" hidden="true" outlineLevel="0" max="20" min="20" style="3" width="18.56"/>
    <col collapsed="false" customWidth="true" hidden="true" outlineLevel="0" max="21" min="21" style="3" width="19.14"/>
    <col collapsed="false" customWidth="true" hidden="true" outlineLevel="0" max="22" min="22" style="3" width="19.85"/>
    <col collapsed="false" customWidth="true" hidden="true" outlineLevel="0" max="23" min="23" style="3" width="19.14"/>
    <col collapsed="false" customWidth="true" hidden="false" outlineLevel="0" max="24" min="24" style="3" width="19.85"/>
    <col collapsed="false" customWidth="false" hidden="false" outlineLevel="0" max="257" min="25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6" t="s">
        <v>0</v>
      </c>
      <c r="U1" s="6" t="s">
        <v>1</v>
      </c>
      <c r="W1" s="6"/>
      <c r="X1" s="6"/>
    </row>
    <row r="2" customFormat="false" ht="18.7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 t="s">
        <v>2</v>
      </c>
      <c r="U2" s="9" t="s">
        <v>2</v>
      </c>
      <c r="W2" s="9"/>
      <c r="X2" s="9"/>
    </row>
    <row r="3" customFormat="false" ht="18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 t="s">
        <v>3</v>
      </c>
      <c r="U3" s="10" t="s">
        <v>3</v>
      </c>
      <c r="W3" s="10"/>
      <c r="X3" s="10"/>
    </row>
    <row r="4" customFormat="false" ht="18.7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 t="s">
        <v>4</v>
      </c>
      <c r="U4" s="11" t="s">
        <v>5</v>
      </c>
      <c r="W4" s="11"/>
      <c r="X4" s="11"/>
    </row>
    <row r="6" customFormat="false" ht="45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24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customFormat="false" ht="18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8.75" hidden="false" customHeight="false" outlineLevel="0" collapsed="false">
      <c r="D9" s="16"/>
      <c r="E9" s="16"/>
      <c r="F9" s="17"/>
      <c r="G9" s="17"/>
      <c r="H9" s="17"/>
      <c r="I9" s="17"/>
      <c r="J9" s="17"/>
      <c r="K9" s="16"/>
      <c r="L9" s="16"/>
      <c r="M9" s="16"/>
      <c r="N9" s="16"/>
      <c r="O9" s="16"/>
      <c r="P9" s="16"/>
      <c r="Q9" s="16"/>
      <c r="T9" s="16"/>
      <c r="V9" s="16" t="s">
        <v>8</v>
      </c>
      <c r="X9" s="16" t="s">
        <v>8</v>
      </c>
    </row>
    <row r="10" s="21" customFormat="true" ht="76.5" hidden="false" customHeight="true" outlineLevel="0" collapsed="false">
      <c r="A10" s="18" t="s">
        <v>9</v>
      </c>
      <c r="B10" s="18" t="s">
        <v>10</v>
      </c>
      <c r="C10" s="19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0" t="s">
        <v>16</v>
      </c>
      <c r="I10" s="20" t="s">
        <v>15</v>
      </c>
      <c r="J10" s="20" t="s">
        <v>16</v>
      </c>
      <c r="K10" s="20" t="s">
        <v>17</v>
      </c>
      <c r="L10" s="20" t="s">
        <v>15</v>
      </c>
      <c r="M10" s="20" t="s">
        <v>17</v>
      </c>
      <c r="N10" s="20" t="s">
        <v>15</v>
      </c>
      <c r="O10" s="20" t="s">
        <v>18</v>
      </c>
      <c r="P10" s="20" t="s">
        <v>15</v>
      </c>
      <c r="Q10" s="20" t="s">
        <v>18</v>
      </c>
      <c r="R10" s="20" t="s">
        <v>19</v>
      </c>
      <c r="S10" s="20" t="s">
        <v>15</v>
      </c>
      <c r="T10" s="20" t="s">
        <v>19</v>
      </c>
      <c r="U10" s="20" t="s">
        <v>15</v>
      </c>
      <c r="V10" s="20" t="s">
        <v>19</v>
      </c>
      <c r="W10" s="20" t="s">
        <v>15</v>
      </c>
      <c r="X10" s="20" t="s">
        <v>19</v>
      </c>
    </row>
    <row r="11" s="15" customFormat="true" ht="19.5" hidden="false" customHeight="false" outlineLevel="0" collapsed="false">
      <c r="A11" s="22" t="s">
        <v>20</v>
      </c>
      <c r="B11" s="22" t="s">
        <v>21</v>
      </c>
      <c r="C11" s="19" t="n">
        <v>3</v>
      </c>
      <c r="D11" s="23" t="n">
        <v>4</v>
      </c>
      <c r="E11" s="23" t="s">
        <v>22</v>
      </c>
      <c r="F11" s="20" t="n">
        <v>4</v>
      </c>
      <c r="G11" s="23" t="s">
        <v>22</v>
      </c>
      <c r="H11" s="20" t="n">
        <v>4</v>
      </c>
      <c r="I11" s="23" t="s">
        <v>22</v>
      </c>
      <c r="J11" s="20" t="n">
        <v>4</v>
      </c>
      <c r="K11" s="20" t="n">
        <v>5</v>
      </c>
      <c r="L11" s="20"/>
      <c r="M11" s="20" t="n">
        <v>5</v>
      </c>
      <c r="N11" s="23" t="s">
        <v>23</v>
      </c>
      <c r="O11" s="20" t="n">
        <v>5</v>
      </c>
      <c r="P11" s="23" t="s">
        <v>23</v>
      </c>
      <c r="Q11" s="20" t="n">
        <v>5</v>
      </c>
      <c r="R11" s="20" t="n">
        <v>6</v>
      </c>
      <c r="S11" s="24"/>
      <c r="T11" s="25" t="n">
        <v>6</v>
      </c>
      <c r="U11" s="23" t="s">
        <v>24</v>
      </c>
      <c r="V11" s="20" t="n">
        <v>6</v>
      </c>
      <c r="W11" s="23" t="s">
        <v>24</v>
      </c>
      <c r="X11" s="20" t="n">
        <v>6</v>
      </c>
    </row>
    <row r="12" customFormat="false" ht="37.5" hidden="false" customHeight="false" outlineLevel="0" collapsed="false">
      <c r="A12" s="26" t="s">
        <v>25</v>
      </c>
      <c r="B12" s="26"/>
      <c r="C12" s="27" t="s">
        <v>26</v>
      </c>
      <c r="D12" s="28" t="n">
        <f aca="false">D13+D54</f>
        <v>1677087.74335</v>
      </c>
      <c r="E12" s="28" t="n">
        <f aca="false">E13+E54</f>
        <v>2100</v>
      </c>
      <c r="F12" s="28" t="n">
        <f aca="false">F13+F54</f>
        <v>1679187.74335</v>
      </c>
      <c r="G12" s="28" t="n">
        <f aca="false">G13+G54</f>
        <v>0</v>
      </c>
      <c r="H12" s="28" t="n">
        <f aca="false">H13+H54</f>
        <v>1679187.74335</v>
      </c>
      <c r="I12" s="28" t="n">
        <f aca="false">I13+I54</f>
        <v>6041.88628</v>
      </c>
      <c r="J12" s="28" t="n">
        <f aca="false">J13+J54</f>
        <v>1685229.62963</v>
      </c>
      <c r="K12" s="28" t="n">
        <f aca="false">K13+K54</f>
        <v>1856498.25</v>
      </c>
      <c r="L12" s="28" t="n">
        <f aca="false">L13+L54</f>
        <v>0</v>
      </c>
      <c r="M12" s="28" t="n">
        <f aca="false">M13+M54</f>
        <v>1856498.25</v>
      </c>
      <c r="N12" s="28" t="n">
        <f aca="false">N13+N54</f>
        <v>0</v>
      </c>
      <c r="O12" s="28" t="n">
        <f aca="false">O13+O54</f>
        <v>1856498.25</v>
      </c>
      <c r="P12" s="28" t="n">
        <f aca="false">P13+P54</f>
        <v>0</v>
      </c>
      <c r="Q12" s="28" t="n">
        <f aca="false">Q13+Q54</f>
        <v>1856498.25</v>
      </c>
      <c r="R12" s="28" t="n">
        <f aca="false">R13+R54</f>
        <v>1456268.1</v>
      </c>
      <c r="S12" s="28" t="n">
        <f aca="false">S13+S54</f>
        <v>0</v>
      </c>
      <c r="T12" s="28" t="n">
        <f aca="false">T13+T54</f>
        <v>1456268.1</v>
      </c>
      <c r="U12" s="28" t="n">
        <f aca="false">U13+U54</f>
        <v>0</v>
      </c>
      <c r="V12" s="28" t="n">
        <f aca="false">V13+V54</f>
        <v>1456268.1</v>
      </c>
      <c r="W12" s="28" t="n">
        <f aca="false">W13+W54</f>
        <v>0</v>
      </c>
      <c r="X12" s="28" t="n">
        <f aca="false">X13+X54</f>
        <v>1456268.1</v>
      </c>
    </row>
    <row r="13" customFormat="false" ht="37.5" hidden="false" customHeight="false" outlineLevel="0" collapsed="false">
      <c r="A13" s="26" t="s">
        <v>27</v>
      </c>
      <c r="B13" s="26"/>
      <c r="C13" s="27" t="s">
        <v>28</v>
      </c>
      <c r="D13" s="28" t="n">
        <f aca="false">D14+D41</f>
        <v>270932.74335</v>
      </c>
      <c r="E13" s="28" t="n">
        <f aca="false">E14+E41</f>
        <v>0</v>
      </c>
      <c r="F13" s="28" t="n">
        <f aca="false">F14+F41</f>
        <v>270932.74335</v>
      </c>
      <c r="G13" s="28" t="n">
        <f aca="false">G14+G41</f>
        <v>0</v>
      </c>
      <c r="H13" s="28" t="n">
        <f aca="false">H14+H41</f>
        <v>270932.74335</v>
      </c>
      <c r="I13" s="28" t="n">
        <f aca="false">I14+I41</f>
        <v>6041.88628</v>
      </c>
      <c r="J13" s="28" t="n">
        <f aca="false">J14+J41</f>
        <v>276974.62963</v>
      </c>
      <c r="K13" s="28" t="n">
        <f aca="false">K14+K41</f>
        <v>395406.65</v>
      </c>
      <c r="L13" s="28" t="n">
        <f aca="false">L14+L41</f>
        <v>0</v>
      </c>
      <c r="M13" s="28" t="n">
        <f aca="false">M14+M41</f>
        <v>395406.65</v>
      </c>
      <c r="N13" s="28" t="n">
        <f aca="false">N14+N41</f>
        <v>0</v>
      </c>
      <c r="O13" s="28" t="n">
        <f aca="false">O14+O41</f>
        <v>395406.65</v>
      </c>
      <c r="P13" s="28" t="n">
        <f aca="false">P14+P41</f>
        <v>0</v>
      </c>
      <c r="Q13" s="28" t="n">
        <f aca="false">Q14+Q41</f>
        <v>395406.65</v>
      </c>
      <c r="R13" s="28" t="n">
        <f aca="false">R14+R41</f>
        <v>18055.7</v>
      </c>
      <c r="S13" s="28" t="n">
        <f aca="false">S14+S41</f>
        <v>0</v>
      </c>
      <c r="T13" s="28" t="n">
        <f aca="false">T14+T41</f>
        <v>18055.7</v>
      </c>
      <c r="U13" s="28" t="n">
        <f aca="false">U14+U41</f>
        <v>0</v>
      </c>
      <c r="V13" s="28" t="n">
        <f aca="false">V14+V41</f>
        <v>18055.7</v>
      </c>
      <c r="W13" s="28" t="n">
        <f aca="false">W14+W41</f>
        <v>0</v>
      </c>
      <c r="X13" s="28" t="n">
        <f aca="false">X14+X41</f>
        <v>18055.7</v>
      </c>
    </row>
    <row r="14" customFormat="false" ht="37.5" hidden="false" customHeight="false" outlineLevel="0" collapsed="false">
      <c r="A14" s="26" t="s">
        <v>29</v>
      </c>
      <c r="B14" s="26"/>
      <c r="C14" s="27" t="s">
        <v>30</v>
      </c>
      <c r="D14" s="28" t="n">
        <f aca="false">D15+D17+D19+D24+D27+D31+D35+D39</f>
        <v>269412.14335</v>
      </c>
      <c r="E14" s="28" t="n">
        <f aca="false">E15+E17+E19+E24+E27+E31+E35+E39</f>
        <v>0</v>
      </c>
      <c r="F14" s="28" t="n">
        <f aca="false">F15+F17+F19+F24+F27+F31+F35+F39</f>
        <v>269412.14335</v>
      </c>
      <c r="G14" s="28" t="n">
        <f aca="false">G15+G17+G19+G24+G27+G31+G35+G39</f>
        <v>0</v>
      </c>
      <c r="H14" s="28" t="n">
        <f aca="false">H15+H17+H19+H24+H27+H31+H35+H39</f>
        <v>269412.14335</v>
      </c>
      <c r="I14" s="28" t="n">
        <f aca="false">I15+I17+I19+I24+I27+I31+I35+I39</f>
        <v>6041.88628</v>
      </c>
      <c r="J14" s="28" t="n">
        <f aca="false">J15+J17+J19+J24+J27+J31+J35+J39</f>
        <v>275454.02963</v>
      </c>
      <c r="K14" s="28" t="n">
        <f aca="false">K15+K17+K19+K24+K27+K31+K35+K39</f>
        <v>394093.05</v>
      </c>
      <c r="L14" s="28" t="n">
        <f aca="false">L15+L17+L19+L24+L27+L31+L35+L39</f>
        <v>0</v>
      </c>
      <c r="M14" s="28" t="n">
        <f aca="false">M15+M17+M19+M24+M27+M31+M35+M39</f>
        <v>394093.05</v>
      </c>
      <c r="N14" s="28" t="n">
        <f aca="false">N15+N17+N19+N24+N27+N31+N35+N39</f>
        <v>0</v>
      </c>
      <c r="O14" s="28" t="n">
        <f aca="false">O15+O17+O19+O24+O27+O31+O35+O39</f>
        <v>394093.05</v>
      </c>
      <c r="P14" s="28" t="n">
        <f aca="false">P15+P17+P19+P24+P27+P31+P35+P39</f>
        <v>0</v>
      </c>
      <c r="Q14" s="28" t="n">
        <f aca="false">Q15+Q17+Q19+Q24+Q27+Q31+Q35+Q39</f>
        <v>394093.05</v>
      </c>
      <c r="R14" s="28" t="n">
        <f aca="false">R15+R17+R19+R24+R27+R31+R35+R39</f>
        <v>16856.5</v>
      </c>
      <c r="S14" s="28" t="n">
        <f aca="false">S15+S17+S19+S24+S27+S31+S35+S39</f>
        <v>0</v>
      </c>
      <c r="T14" s="28" t="n">
        <f aca="false">T15+T17+T19+T24+T27+T31+T35+T39</f>
        <v>16856.5</v>
      </c>
      <c r="U14" s="28" t="n">
        <f aca="false">U15+U17+U19+U24+U27+U31+U35+U39</f>
        <v>0</v>
      </c>
      <c r="V14" s="28" t="n">
        <f aca="false">V15+V17+V19+V24+V27+V31+V35+V39</f>
        <v>16856.5</v>
      </c>
      <c r="W14" s="28" t="n">
        <f aca="false">W15+W17+W19+W24+W27+W31+W35+W39</f>
        <v>0</v>
      </c>
      <c r="X14" s="28" t="n">
        <f aca="false">X15+X17+X19+X24+X27+X31+X35+X39</f>
        <v>16856.5</v>
      </c>
    </row>
    <row r="15" customFormat="false" ht="18.75" hidden="true" customHeight="false" outlineLevel="0" collapsed="false">
      <c r="A15" s="29" t="s">
        <v>31</v>
      </c>
      <c r="B15" s="29"/>
      <c r="C15" s="30" t="s">
        <v>32</v>
      </c>
      <c r="D15" s="31" t="n">
        <f aca="false">D16</f>
        <v>10951.7</v>
      </c>
      <c r="E15" s="31" t="n">
        <f aca="false">E16</f>
        <v>0</v>
      </c>
      <c r="F15" s="31" t="n">
        <f aca="false">F16</f>
        <v>10951.7</v>
      </c>
      <c r="G15" s="31" t="n">
        <f aca="false">G16</f>
        <v>0</v>
      </c>
      <c r="H15" s="31" t="n">
        <f aca="false">H16</f>
        <v>10951.7</v>
      </c>
      <c r="I15" s="31" t="n">
        <f aca="false">I16</f>
        <v>0</v>
      </c>
      <c r="J15" s="31" t="n">
        <f aca="false">J16</f>
        <v>10951.7</v>
      </c>
      <c r="K15" s="31" t="n">
        <f aca="false">K16</f>
        <v>10951.7</v>
      </c>
      <c r="L15" s="31" t="n">
        <f aca="false">L16</f>
        <v>0</v>
      </c>
      <c r="M15" s="31" t="n">
        <f aca="false">M16</f>
        <v>10951.7</v>
      </c>
      <c r="N15" s="31" t="n">
        <f aca="false">N16</f>
        <v>0</v>
      </c>
      <c r="O15" s="31" t="n">
        <f aca="false">O16</f>
        <v>10951.7</v>
      </c>
      <c r="P15" s="31" t="n">
        <f aca="false">P16</f>
        <v>0</v>
      </c>
      <c r="Q15" s="31" t="n">
        <f aca="false">Q16</f>
        <v>10951.7</v>
      </c>
      <c r="R15" s="31" t="n">
        <f aca="false">R16</f>
        <v>9856.5</v>
      </c>
      <c r="S15" s="31" t="n">
        <f aca="false">S16</f>
        <v>0</v>
      </c>
      <c r="T15" s="31" t="n">
        <f aca="false">T16</f>
        <v>9856.5</v>
      </c>
      <c r="U15" s="31" t="n">
        <f aca="false">U16</f>
        <v>0</v>
      </c>
      <c r="V15" s="31" t="n">
        <f aca="false">V16</f>
        <v>9856.5</v>
      </c>
      <c r="W15" s="31" t="n">
        <f aca="false">W16</f>
        <v>0</v>
      </c>
      <c r="X15" s="31" t="n">
        <f aca="false">X16</f>
        <v>9856.5</v>
      </c>
    </row>
    <row r="16" customFormat="false" ht="18.75" hidden="true" customHeight="false" outlineLevel="0" collapsed="false">
      <c r="A16" s="29"/>
      <c r="B16" s="29" t="s">
        <v>33</v>
      </c>
      <c r="C16" s="32" t="s">
        <v>34</v>
      </c>
      <c r="D16" s="31" t="n">
        <v>10951.7</v>
      </c>
      <c r="E16" s="31"/>
      <c r="F16" s="31" t="n">
        <f aca="false">SUM(D16:E16)</f>
        <v>10951.7</v>
      </c>
      <c r="G16" s="31"/>
      <c r="H16" s="31" t="n">
        <f aca="false">SUM(F16:G16)</f>
        <v>10951.7</v>
      </c>
      <c r="I16" s="31"/>
      <c r="J16" s="31" t="n">
        <f aca="false">SUM(H16:I16)</f>
        <v>10951.7</v>
      </c>
      <c r="K16" s="31" t="n">
        <v>10951.7</v>
      </c>
      <c r="L16" s="31"/>
      <c r="M16" s="31" t="n">
        <f aca="false">SUM(K16:L16)</f>
        <v>10951.7</v>
      </c>
      <c r="N16" s="31"/>
      <c r="O16" s="31" t="n">
        <f aca="false">SUM(M16:N16)</f>
        <v>10951.7</v>
      </c>
      <c r="P16" s="31"/>
      <c r="Q16" s="31" t="n">
        <f aca="false">SUM(O16:P16)</f>
        <v>10951.7</v>
      </c>
      <c r="R16" s="31" t="n">
        <v>9856.5</v>
      </c>
      <c r="S16" s="31"/>
      <c r="T16" s="31" t="n">
        <f aca="false">SUM(R16:S16)</f>
        <v>9856.5</v>
      </c>
      <c r="U16" s="31"/>
      <c r="V16" s="31" t="n">
        <f aca="false">SUM(T16:U16)</f>
        <v>9856.5</v>
      </c>
      <c r="W16" s="31"/>
      <c r="X16" s="31" t="n">
        <f aca="false">SUM(V16:W16)</f>
        <v>9856.5</v>
      </c>
    </row>
    <row r="17" customFormat="false" ht="37.5" hidden="true" customHeight="false" outlineLevel="0" collapsed="false">
      <c r="A17" s="29" t="s">
        <v>35</v>
      </c>
      <c r="B17" s="29"/>
      <c r="C17" s="32" t="s">
        <v>36</v>
      </c>
      <c r="D17" s="31" t="n">
        <f aca="false">D18</f>
        <v>1000</v>
      </c>
      <c r="E17" s="31" t="n">
        <f aca="false">E18</f>
        <v>0</v>
      </c>
      <c r="F17" s="31" t="n">
        <f aca="false">F18</f>
        <v>1000</v>
      </c>
      <c r="G17" s="31" t="n">
        <f aca="false">G18</f>
        <v>0</v>
      </c>
      <c r="H17" s="31" t="n">
        <f aca="false">H18</f>
        <v>1000</v>
      </c>
      <c r="I17" s="31" t="n">
        <f aca="false">I18</f>
        <v>0</v>
      </c>
      <c r="J17" s="31" t="n">
        <f aca="false">J18</f>
        <v>1000</v>
      </c>
      <c r="K17" s="31" t="n">
        <f aca="false">K18</f>
        <v>1000</v>
      </c>
      <c r="L17" s="31" t="n">
        <f aca="false">L18</f>
        <v>0</v>
      </c>
      <c r="M17" s="31" t="n">
        <f aca="false">M18</f>
        <v>1000</v>
      </c>
      <c r="N17" s="31" t="n">
        <f aca="false">N18</f>
        <v>0</v>
      </c>
      <c r="O17" s="31" t="n">
        <f aca="false">O18</f>
        <v>1000</v>
      </c>
      <c r="P17" s="31" t="n">
        <f aca="false">P18</f>
        <v>0</v>
      </c>
      <c r="Q17" s="31" t="n">
        <f aca="false">Q18</f>
        <v>1000</v>
      </c>
      <c r="R17" s="31" t="n">
        <f aca="false">R18</f>
        <v>1000</v>
      </c>
      <c r="S17" s="31" t="n">
        <f aca="false">S18</f>
        <v>0</v>
      </c>
      <c r="T17" s="31" t="n">
        <f aca="false">T18</f>
        <v>1000</v>
      </c>
      <c r="U17" s="31" t="n">
        <f aca="false">U18</f>
        <v>0</v>
      </c>
      <c r="V17" s="31" t="n">
        <f aca="false">V18</f>
        <v>1000</v>
      </c>
      <c r="W17" s="31" t="n">
        <f aca="false">W18</f>
        <v>0</v>
      </c>
      <c r="X17" s="31" t="n">
        <f aca="false">X18</f>
        <v>1000</v>
      </c>
    </row>
    <row r="18" customFormat="false" ht="37.5" hidden="true" customHeight="false" outlineLevel="0" collapsed="false">
      <c r="A18" s="29"/>
      <c r="B18" s="29" t="s">
        <v>37</v>
      </c>
      <c r="C18" s="32" t="s">
        <v>38</v>
      </c>
      <c r="D18" s="31" t="n">
        <v>1000</v>
      </c>
      <c r="E18" s="33"/>
      <c r="F18" s="31" t="n">
        <f aca="false">SUM(D18:E18)</f>
        <v>1000</v>
      </c>
      <c r="G18" s="33"/>
      <c r="H18" s="31" t="n">
        <f aca="false">SUM(F18:G18)</f>
        <v>1000</v>
      </c>
      <c r="I18" s="33"/>
      <c r="J18" s="31" t="n">
        <f aca="false">SUM(H18:I18)</f>
        <v>1000</v>
      </c>
      <c r="K18" s="31" t="n">
        <v>1000</v>
      </c>
      <c r="L18" s="33"/>
      <c r="M18" s="31" t="n">
        <f aca="false">SUM(K18:L18)</f>
        <v>1000</v>
      </c>
      <c r="N18" s="33"/>
      <c r="O18" s="31" t="n">
        <f aca="false">SUM(M18:N18)</f>
        <v>1000</v>
      </c>
      <c r="P18" s="33"/>
      <c r="Q18" s="31" t="n">
        <f aca="false">SUM(O18:P18)</f>
        <v>1000</v>
      </c>
      <c r="R18" s="31" t="n">
        <v>1000</v>
      </c>
      <c r="S18" s="33"/>
      <c r="T18" s="31" t="n">
        <f aca="false">SUM(R18:S18)</f>
        <v>1000</v>
      </c>
      <c r="U18" s="33"/>
      <c r="V18" s="31" t="n">
        <f aca="false">SUM(T18:U18)</f>
        <v>1000</v>
      </c>
      <c r="W18" s="33"/>
      <c r="X18" s="31" t="n">
        <f aca="false">SUM(V18:W18)</f>
        <v>1000</v>
      </c>
    </row>
    <row r="19" customFormat="false" ht="37.5" hidden="false" customHeight="false" outlineLevel="0" collapsed="false">
      <c r="A19" s="29" t="s">
        <v>39</v>
      </c>
      <c r="B19" s="29"/>
      <c r="C19" s="30" t="s">
        <v>40</v>
      </c>
      <c r="D19" s="31" t="n">
        <f aca="false">D23</f>
        <v>3000</v>
      </c>
      <c r="E19" s="31" t="n">
        <f aca="false">E23</f>
        <v>0</v>
      </c>
      <c r="F19" s="31" t="n">
        <f aca="false">F23</f>
        <v>3000</v>
      </c>
      <c r="G19" s="31" t="n">
        <f aca="false">G23</f>
        <v>0</v>
      </c>
      <c r="H19" s="31" t="n">
        <f aca="false">H23</f>
        <v>3000</v>
      </c>
      <c r="I19" s="31" t="n">
        <f aca="false">I23+I20</f>
        <v>3055.01428</v>
      </c>
      <c r="J19" s="31" t="n">
        <f aca="false">J23+J20</f>
        <v>6055.01428</v>
      </c>
      <c r="K19" s="31" t="n">
        <f aca="false">K23+K20</f>
        <v>2000</v>
      </c>
      <c r="L19" s="31" t="n">
        <f aca="false">L23+L20</f>
        <v>0</v>
      </c>
      <c r="M19" s="31" t="n">
        <f aca="false">M23+M20</f>
        <v>2000</v>
      </c>
      <c r="N19" s="31" t="n">
        <f aca="false">N23+N20</f>
        <v>0</v>
      </c>
      <c r="O19" s="31" t="n">
        <f aca="false">O23+O20</f>
        <v>2000</v>
      </c>
      <c r="P19" s="31" t="n">
        <f aca="false">P23+P20</f>
        <v>0</v>
      </c>
      <c r="Q19" s="31" t="n">
        <f aca="false">Q23+Q20</f>
        <v>2000</v>
      </c>
      <c r="R19" s="31" t="n">
        <f aca="false">R23+R20</f>
        <v>1000</v>
      </c>
      <c r="S19" s="31" t="n">
        <f aca="false">S23+S20</f>
        <v>0</v>
      </c>
      <c r="T19" s="31" t="n">
        <f aca="false">T23+T20</f>
        <v>1000</v>
      </c>
      <c r="U19" s="31" t="n">
        <f aca="false">U23+U20</f>
        <v>0</v>
      </c>
      <c r="V19" s="31" t="n">
        <f aca="false">V23+V20</f>
        <v>1000</v>
      </c>
      <c r="W19" s="31" t="n">
        <f aca="false">W23+W20</f>
        <v>0</v>
      </c>
      <c r="X19" s="31" t="n">
        <f aca="false">X23+X20</f>
        <v>1000</v>
      </c>
    </row>
    <row r="20" customFormat="false" ht="18.75" hidden="false" customHeight="false" outlineLevel="0" collapsed="false">
      <c r="A20" s="29"/>
      <c r="B20" s="29" t="s">
        <v>41</v>
      </c>
      <c r="C20" s="32" t="s">
        <v>42</v>
      </c>
      <c r="D20" s="31"/>
      <c r="E20" s="31"/>
      <c r="F20" s="31"/>
      <c r="G20" s="31"/>
      <c r="H20" s="31"/>
      <c r="I20" s="33" t="n">
        <f aca="false">I22</f>
        <v>3055.01428</v>
      </c>
      <c r="J20" s="33" t="n">
        <f aca="false">J22</f>
        <v>3055.01428</v>
      </c>
      <c r="K20" s="31" t="n">
        <f aca="false">K22</f>
        <v>0</v>
      </c>
      <c r="L20" s="31" t="n">
        <f aca="false">L22</f>
        <v>0</v>
      </c>
      <c r="M20" s="31" t="n">
        <f aca="false">M22</f>
        <v>0</v>
      </c>
      <c r="N20" s="31" t="n">
        <f aca="false">N22</f>
        <v>0</v>
      </c>
      <c r="O20" s="31"/>
      <c r="P20" s="31"/>
      <c r="Q20" s="31"/>
      <c r="R20" s="31"/>
      <c r="S20" s="31"/>
      <c r="T20" s="31"/>
      <c r="U20" s="31"/>
      <c r="V20" s="31"/>
      <c r="W20" s="31"/>
      <c r="X20" s="31"/>
    </row>
    <row r="21" customFormat="false" ht="18.75" hidden="false" customHeight="false" outlineLevel="0" collapsed="false">
      <c r="A21" s="29"/>
      <c r="B21" s="29"/>
      <c r="C21" s="32" t="s">
        <v>43</v>
      </c>
      <c r="D21" s="31"/>
      <c r="E21" s="31"/>
      <c r="F21" s="31"/>
      <c r="G21" s="31"/>
      <c r="H21" s="31"/>
      <c r="I21" s="33"/>
      <c r="J21" s="33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</row>
    <row r="22" customFormat="false" ht="18.75" hidden="false" customHeight="false" outlineLevel="0" collapsed="false">
      <c r="A22" s="29"/>
      <c r="B22" s="29"/>
      <c r="C22" s="32" t="s">
        <v>44</v>
      </c>
      <c r="D22" s="31"/>
      <c r="E22" s="31"/>
      <c r="F22" s="31"/>
      <c r="G22" s="31"/>
      <c r="H22" s="31"/>
      <c r="I22" s="33" t="n">
        <v>3055.01428</v>
      </c>
      <c r="J22" s="33" t="n">
        <f aca="false">SUM(H22:I22)</f>
        <v>3055.01428</v>
      </c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</row>
    <row r="23" customFormat="false" ht="37.5" hidden="true" customHeight="false" outlineLevel="0" collapsed="false">
      <c r="A23" s="29"/>
      <c r="B23" s="29" t="s">
        <v>37</v>
      </c>
      <c r="C23" s="32" t="s">
        <v>38</v>
      </c>
      <c r="D23" s="31" t="n">
        <v>3000</v>
      </c>
      <c r="E23" s="33"/>
      <c r="F23" s="31" t="n">
        <f aca="false">SUM(D23:E23)</f>
        <v>3000</v>
      </c>
      <c r="G23" s="33"/>
      <c r="H23" s="31" t="n">
        <f aca="false">SUM(F23:G23)</f>
        <v>3000</v>
      </c>
      <c r="I23" s="33"/>
      <c r="J23" s="31" t="n">
        <f aca="false">SUM(H23:I23)</f>
        <v>3000</v>
      </c>
      <c r="K23" s="31" t="n">
        <v>2000</v>
      </c>
      <c r="L23" s="33"/>
      <c r="M23" s="31" t="n">
        <f aca="false">SUM(K23:L23)</f>
        <v>2000</v>
      </c>
      <c r="N23" s="33"/>
      <c r="O23" s="31" t="n">
        <f aca="false">SUM(M23:N23)</f>
        <v>2000</v>
      </c>
      <c r="P23" s="33"/>
      <c r="Q23" s="31" t="n">
        <f aca="false">SUM(O23:P23)</f>
        <v>2000</v>
      </c>
      <c r="R23" s="31" t="n">
        <v>1000</v>
      </c>
      <c r="S23" s="33"/>
      <c r="T23" s="31" t="n">
        <f aca="false">SUM(R23:S23)</f>
        <v>1000</v>
      </c>
      <c r="U23" s="33"/>
      <c r="V23" s="31" t="n">
        <f aca="false">SUM(T23:U23)</f>
        <v>1000</v>
      </c>
      <c r="W23" s="33"/>
      <c r="X23" s="31" t="n">
        <f aca="false">SUM(V23:W23)</f>
        <v>1000</v>
      </c>
    </row>
    <row r="24" customFormat="false" ht="37.5" hidden="false" customHeight="false" outlineLevel="0" collapsed="false">
      <c r="A24" s="34" t="s">
        <v>45</v>
      </c>
      <c r="B24" s="34"/>
      <c r="C24" s="35" t="s">
        <v>46</v>
      </c>
      <c r="D24" s="31" t="n">
        <f aca="false">D25</f>
        <v>15000</v>
      </c>
      <c r="E24" s="31" t="n">
        <f aca="false">E25</f>
        <v>0</v>
      </c>
      <c r="F24" s="31" t="n">
        <f aca="false">F25</f>
        <v>15000</v>
      </c>
      <c r="G24" s="31" t="n">
        <f aca="false">G25</f>
        <v>0</v>
      </c>
      <c r="H24" s="31" t="n">
        <f aca="false">H25</f>
        <v>15000</v>
      </c>
      <c r="I24" s="31" t="n">
        <f aca="false">I25+I26</f>
        <v>2986.872</v>
      </c>
      <c r="J24" s="31" t="n">
        <f aca="false">J25+J26</f>
        <v>17986.872</v>
      </c>
      <c r="K24" s="31" t="n">
        <f aca="false">K25+K26</f>
        <v>5000</v>
      </c>
      <c r="L24" s="31" t="n">
        <f aca="false">L25+L26</f>
        <v>0</v>
      </c>
      <c r="M24" s="31" t="n">
        <f aca="false">M25+M26</f>
        <v>5000</v>
      </c>
      <c r="N24" s="31" t="n">
        <f aca="false">N25+N26</f>
        <v>0</v>
      </c>
      <c r="O24" s="31" t="n">
        <f aca="false">O25+O26</f>
        <v>5000</v>
      </c>
      <c r="P24" s="31" t="n">
        <f aca="false">P25+P26</f>
        <v>0</v>
      </c>
      <c r="Q24" s="31" t="n">
        <f aca="false">Q25+Q26</f>
        <v>5000</v>
      </c>
      <c r="R24" s="31" t="n">
        <f aca="false">R25+R26</f>
        <v>5000</v>
      </c>
      <c r="S24" s="31" t="n">
        <f aca="false">S25+S26</f>
        <v>0</v>
      </c>
      <c r="T24" s="31" t="n">
        <f aca="false">T25+T26</f>
        <v>5000</v>
      </c>
      <c r="U24" s="31" t="n">
        <f aca="false">U25+U26</f>
        <v>0</v>
      </c>
      <c r="V24" s="31" t="n">
        <f aca="false">V25+V26</f>
        <v>5000</v>
      </c>
      <c r="W24" s="31" t="n">
        <f aca="false">W25+W26</f>
        <v>0</v>
      </c>
      <c r="X24" s="31" t="n">
        <f aca="false">X25+X26</f>
        <v>5000</v>
      </c>
    </row>
    <row r="25" customFormat="false" ht="18.75" hidden="true" customHeight="false" outlineLevel="0" collapsed="false">
      <c r="A25" s="29"/>
      <c r="B25" s="29" t="s">
        <v>47</v>
      </c>
      <c r="C25" s="32" t="s">
        <v>48</v>
      </c>
      <c r="D25" s="31" t="n">
        <v>15000</v>
      </c>
      <c r="E25" s="33"/>
      <c r="F25" s="31" t="n">
        <f aca="false">SUM(D25:E25)</f>
        <v>15000</v>
      </c>
      <c r="G25" s="33"/>
      <c r="H25" s="31" t="n">
        <f aca="false">SUM(F25:G25)</f>
        <v>15000</v>
      </c>
      <c r="I25" s="33"/>
      <c r="J25" s="31" t="n">
        <f aca="false">SUM(H25:I25)</f>
        <v>15000</v>
      </c>
      <c r="K25" s="31" t="n">
        <v>5000</v>
      </c>
      <c r="L25" s="33"/>
      <c r="M25" s="31" t="n">
        <f aca="false">SUM(K25:L25)</f>
        <v>5000</v>
      </c>
      <c r="N25" s="33"/>
      <c r="O25" s="31" t="n">
        <f aca="false">SUM(M25:N25)</f>
        <v>5000</v>
      </c>
      <c r="P25" s="33"/>
      <c r="Q25" s="31" t="n">
        <f aca="false">SUM(O25:P25)</f>
        <v>5000</v>
      </c>
      <c r="R25" s="31" t="n">
        <v>5000</v>
      </c>
      <c r="S25" s="33"/>
      <c r="T25" s="31" t="n">
        <f aca="false">SUM(R25:S25)</f>
        <v>5000</v>
      </c>
      <c r="U25" s="33"/>
      <c r="V25" s="31" t="n">
        <f aca="false">SUM(T25:U25)</f>
        <v>5000</v>
      </c>
      <c r="W25" s="33"/>
      <c r="X25" s="31" t="n">
        <f aca="false">SUM(V25:W25)</f>
        <v>5000</v>
      </c>
    </row>
    <row r="26" customFormat="false" ht="37.5" hidden="false" customHeight="false" outlineLevel="0" collapsed="false">
      <c r="A26" s="29"/>
      <c r="B26" s="29" t="s">
        <v>37</v>
      </c>
      <c r="C26" s="32" t="s">
        <v>38</v>
      </c>
      <c r="D26" s="31"/>
      <c r="E26" s="33"/>
      <c r="F26" s="31"/>
      <c r="G26" s="33"/>
      <c r="H26" s="31"/>
      <c r="I26" s="31" t="n">
        <v>2986.872</v>
      </c>
      <c r="J26" s="31" t="n">
        <f aca="false">SUM(H26:I26)</f>
        <v>2986.872</v>
      </c>
      <c r="K26" s="31"/>
      <c r="L26" s="33"/>
      <c r="M26" s="31"/>
      <c r="N26" s="33"/>
      <c r="O26" s="31"/>
      <c r="P26" s="33"/>
      <c r="Q26" s="31"/>
      <c r="R26" s="31"/>
      <c r="S26" s="33"/>
      <c r="T26" s="31"/>
      <c r="U26" s="33"/>
      <c r="V26" s="31"/>
      <c r="W26" s="33"/>
      <c r="X26" s="31"/>
    </row>
    <row r="27" customFormat="false" ht="75" hidden="true" customHeight="false" outlineLevel="0" collapsed="false">
      <c r="A27" s="29" t="s">
        <v>49</v>
      </c>
      <c r="B27" s="29"/>
      <c r="C27" s="32" t="s">
        <v>50</v>
      </c>
      <c r="D27" s="33" t="n">
        <f aca="false">D28</f>
        <v>47331.15</v>
      </c>
      <c r="E27" s="33" t="n">
        <f aca="false">E28</f>
        <v>0</v>
      </c>
      <c r="F27" s="33" t="n">
        <f aca="false">F28</f>
        <v>47331.15</v>
      </c>
      <c r="G27" s="33" t="n">
        <f aca="false">G28</f>
        <v>0</v>
      </c>
      <c r="H27" s="33" t="n">
        <f aca="false">H28</f>
        <v>47331.15</v>
      </c>
      <c r="I27" s="33" t="n">
        <f aca="false">I28</f>
        <v>0</v>
      </c>
      <c r="J27" s="33" t="n">
        <f aca="false">J28</f>
        <v>47331.15</v>
      </c>
      <c r="K27" s="33" t="n">
        <f aca="false">K28</f>
        <v>23783.95</v>
      </c>
      <c r="L27" s="33" t="n">
        <f aca="false">L28</f>
        <v>0</v>
      </c>
      <c r="M27" s="33" t="n">
        <f aca="false">M28</f>
        <v>23783.95</v>
      </c>
      <c r="N27" s="33" t="n">
        <f aca="false">N28</f>
        <v>0</v>
      </c>
      <c r="O27" s="33" t="n">
        <f aca="false">O28</f>
        <v>23783.95</v>
      </c>
      <c r="P27" s="33" t="n">
        <f aca="false">P28</f>
        <v>0</v>
      </c>
      <c r="Q27" s="33" t="n">
        <f aca="false">Q28</f>
        <v>23783.95</v>
      </c>
      <c r="R27" s="31"/>
      <c r="S27" s="33" t="n">
        <f aca="false">S28</f>
        <v>0</v>
      </c>
      <c r="T27" s="33" t="n">
        <f aca="false">T28</f>
        <v>0</v>
      </c>
      <c r="U27" s="33" t="n">
        <f aca="false">U28</f>
        <v>0</v>
      </c>
      <c r="V27" s="33" t="n">
        <f aca="false">V28</f>
        <v>0</v>
      </c>
      <c r="W27" s="33" t="n">
        <f aca="false">W28</f>
        <v>0</v>
      </c>
      <c r="X27" s="33" t="n">
        <f aca="false">X28</f>
        <v>0</v>
      </c>
    </row>
    <row r="28" customFormat="false" ht="18.75" hidden="true" customHeight="false" outlineLevel="0" collapsed="false">
      <c r="A28" s="29"/>
      <c r="B28" s="29" t="s">
        <v>41</v>
      </c>
      <c r="C28" s="32" t="s">
        <v>42</v>
      </c>
      <c r="D28" s="33" t="n">
        <f aca="false">D30</f>
        <v>47331.15</v>
      </c>
      <c r="E28" s="33" t="n">
        <f aca="false">E30</f>
        <v>0</v>
      </c>
      <c r="F28" s="33" t="n">
        <f aca="false">F30</f>
        <v>47331.15</v>
      </c>
      <c r="G28" s="33" t="n">
        <f aca="false">G30</f>
        <v>0</v>
      </c>
      <c r="H28" s="33" t="n">
        <f aca="false">H30</f>
        <v>47331.15</v>
      </c>
      <c r="I28" s="33" t="n">
        <f aca="false">I30</f>
        <v>0</v>
      </c>
      <c r="J28" s="33" t="n">
        <f aca="false">J30</f>
        <v>47331.15</v>
      </c>
      <c r="K28" s="33" t="n">
        <f aca="false">K30</f>
        <v>23783.95</v>
      </c>
      <c r="L28" s="33" t="n">
        <f aca="false">L30</f>
        <v>0</v>
      </c>
      <c r="M28" s="33" t="n">
        <f aca="false">M30</f>
        <v>23783.95</v>
      </c>
      <c r="N28" s="33" t="n">
        <f aca="false">N30</f>
        <v>0</v>
      </c>
      <c r="O28" s="33" t="n">
        <f aca="false">O30</f>
        <v>23783.95</v>
      </c>
      <c r="P28" s="33" t="n">
        <f aca="false">P30</f>
        <v>0</v>
      </c>
      <c r="Q28" s="33" t="n">
        <f aca="false">Q30</f>
        <v>23783.95</v>
      </c>
      <c r="R28" s="31"/>
      <c r="S28" s="33" t="n">
        <f aca="false">S30</f>
        <v>0</v>
      </c>
      <c r="T28" s="33" t="n">
        <f aca="false">T30</f>
        <v>0</v>
      </c>
      <c r="U28" s="33" t="n">
        <f aca="false">U30</f>
        <v>0</v>
      </c>
      <c r="V28" s="33" t="n">
        <f aca="false">V30</f>
        <v>0</v>
      </c>
      <c r="W28" s="33" t="n">
        <f aca="false">W30</f>
        <v>0</v>
      </c>
      <c r="X28" s="33" t="n">
        <f aca="false">X30</f>
        <v>0</v>
      </c>
    </row>
    <row r="29" customFormat="false" ht="18.75" hidden="true" customHeight="false" outlineLevel="0" collapsed="false">
      <c r="A29" s="29"/>
      <c r="B29" s="29"/>
      <c r="C29" s="32" t="s">
        <v>43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1"/>
      <c r="S29" s="33"/>
      <c r="T29" s="33"/>
      <c r="U29" s="33"/>
      <c r="V29" s="33"/>
      <c r="W29" s="33"/>
      <c r="X29" s="33"/>
    </row>
    <row r="30" customFormat="false" ht="18.75" hidden="true" customHeight="false" outlineLevel="0" collapsed="false">
      <c r="A30" s="29"/>
      <c r="B30" s="29"/>
      <c r="C30" s="32" t="s">
        <v>51</v>
      </c>
      <c r="D30" s="33" t="n">
        <v>47331.15</v>
      </c>
      <c r="E30" s="33"/>
      <c r="F30" s="33" t="n">
        <f aca="false">SUM(D30:E30)</f>
        <v>47331.15</v>
      </c>
      <c r="G30" s="33"/>
      <c r="H30" s="33" t="n">
        <f aca="false">SUM(F30:G30)</f>
        <v>47331.15</v>
      </c>
      <c r="I30" s="33"/>
      <c r="J30" s="33" t="n">
        <f aca="false">SUM(H30:I30)</f>
        <v>47331.15</v>
      </c>
      <c r="K30" s="33" t="n">
        <v>23783.95</v>
      </c>
      <c r="L30" s="33"/>
      <c r="M30" s="33" t="n">
        <f aca="false">SUM(K30:L30)</f>
        <v>23783.95</v>
      </c>
      <c r="N30" s="33"/>
      <c r="O30" s="33" t="n">
        <f aca="false">SUM(M30:N30)</f>
        <v>23783.95</v>
      </c>
      <c r="P30" s="33"/>
      <c r="Q30" s="33" t="n">
        <f aca="false">SUM(O30:P30)</f>
        <v>23783.95</v>
      </c>
      <c r="R30" s="31"/>
      <c r="S30" s="33"/>
      <c r="T30" s="33" t="n">
        <f aca="false">SUM(R30:S30)</f>
        <v>0</v>
      </c>
      <c r="U30" s="33"/>
      <c r="V30" s="33" t="n">
        <f aca="false">SUM(T30:U30)</f>
        <v>0</v>
      </c>
      <c r="W30" s="33"/>
      <c r="X30" s="33" t="n">
        <f aca="false">SUM(V30:W30)</f>
        <v>0</v>
      </c>
    </row>
    <row r="31" customFormat="false" ht="75" hidden="true" customHeight="false" outlineLevel="0" collapsed="false">
      <c r="A31" s="36" t="s">
        <v>49</v>
      </c>
      <c r="B31" s="36"/>
      <c r="C31" s="37" t="s">
        <v>52</v>
      </c>
      <c r="D31" s="38" t="n">
        <f aca="false">D32</f>
        <v>163630.7</v>
      </c>
      <c r="E31" s="38" t="n">
        <f aca="false">E32</f>
        <v>0</v>
      </c>
      <c r="F31" s="38" t="n">
        <f aca="false">F32</f>
        <v>163630.7</v>
      </c>
      <c r="G31" s="38" t="n">
        <f aca="false">G32</f>
        <v>0</v>
      </c>
      <c r="H31" s="38" t="n">
        <f aca="false">H32</f>
        <v>163630.7</v>
      </c>
      <c r="I31" s="38" t="n">
        <f aca="false">I32</f>
        <v>0</v>
      </c>
      <c r="J31" s="38" t="n">
        <f aca="false">J32</f>
        <v>163630.7</v>
      </c>
      <c r="K31" s="38" t="n">
        <f aca="false">K32</f>
        <v>325118</v>
      </c>
      <c r="L31" s="38" t="n">
        <f aca="false">L32</f>
        <v>0</v>
      </c>
      <c r="M31" s="38" t="n">
        <f aca="false">M32</f>
        <v>325118</v>
      </c>
      <c r="N31" s="38" t="n">
        <f aca="false">N32</f>
        <v>0</v>
      </c>
      <c r="O31" s="38" t="n">
        <f aca="false">O32</f>
        <v>325118</v>
      </c>
      <c r="P31" s="38" t="n">
        <f aca="false">P32</f>
        <v>0</v>
      </c>
      <c r="Q31" s="38" t="n">
        <f aca="false">Q32</f>
        <v>325118</v>
      </c>
      <c r="R31" s="38"/>
      <c r="S31" s="38" t="n">
        <f aca="false">S32</f>
        <v>0</v>
      </c>
      <c r="T31" s="38" t="n">
        <f aca="false">T32</f>
        <v>0</v>
      </c>
      <c r="U31" s="38" t="n">
        <f aca="false">U32</f>
        <v>0</v>
      </c>
      <c r="V31" s="38" t="n">
        <f aca="false">V32</f>
        <v>0</v>
      </c>
      <c r="W31" s="38" t="n">
        <f aca="false">W32</f>
        <v>0</v>
      </c>
      <c r="X31" s="38" t="n">
        <f aca="false">X32</f>
        <v>0</v>
      </c>
    </row>
    <row r="32" customFormat="false" ht="18.75" hidden="true" customHeight="false" outlineLevel="0" collapsed="false">
      <c r="A32" s="36"/>
      <c r="B32" s="36" t="s">
        <v>41</v>
      </c>
      <c r="C32" s="37" t="s">
        <v>42</v>
      </c>
      <c r="D32" s="38" t="n">
        <f aca="false">D34</f>
        <v>163630.7</v>
      </c>
      <c r="E32" s="38" t="n">
        <f aca="false">E34</f>
        <v>0</v>
      </c>
      <c r="F32" s="38" t="n">
        <f aca="false">F34</f>
        <v>163630.7</v>
      </c>
      <c r="G32" s="38" t="n">
        <f aca="false">G34</f>
        <v>0</v>
      </c>
      <c r="H32" s="38" t="n">
        <f aca="false">H34</f>
        <v>163630.7</v>
      </c>
      <c r="I32" s="38" t="n">
        <f aca="false">I34</f>
        <v>0</v>
      </c>
      <c r="J32" s="38" t="n">
        <f aca="false">J34</f>
        <v>163630.7</v>
      </c>
      <c r="K32" s="38" t="n">
        <f aca="false">K34</f>
        <v>325118</v>
      </c>
      <c r="L32" s="38" t="n">
        <f aca="false">L34</f>
        <v>0</v>
      </c>
      <c r="M32" s="38" t="n">
        <f aca="false">M34</f>
        <v>325118</v>
      </c>
      <c r="N32" s="38" t="n">
        <f aca="false">N34</f>
        <v>0</v>
      </c>
      <c r="O32" s="38" t="n">
        <f aca="false">O34</f>
        <v>325118</v>
      </c>
      <c r="P32" s="38" t="n">
        <f aca="false">P34</f>
        <v>0</v>
      </c>
      <c r="Q32" s="38" t="n">
        <f aca="false">Q34</f>
        <v>325118</v>
      </c>
      <c r="R32" s="38"/>
      <c r="S32" s="38" t="n">
        <f aca="false">S34</f>
        <v>0</v>
      </c>
      <c r="T32" s="38" t="n">
        <f aca="false">T34</f>
        <v>0</v>
      </c>
      <c r="U32" s="38" t="n">
        <f aca="false">U34</f>
        <v>0</v>
      </c>
      <c r="V32" s="38" t="n">
        <f aca="false">V34</f>
        <v>0</v>
      </c>
      <c r="W32" s="38" t="n">
        <f aca="false">W34</f>
        <v>0</v>
      </c>
      <c r="X32" s="38" t="n">
        <f aca="false">X34</f>
        <v>0</v>
      </c>
    </row>
    <row r="33" customFormat="false" ht="18.75" hidden="true" customHeight="false" outlineLevel="0" collapsed="false">
      <c r="A33" s="36"/>
      <c r="B33" s="36"/>
      <c r="C33" s="37" t="s">
        <v>43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</row>
    <row r="34" customFormat="false" ht="18.75" hidden="true" customHeight="false" outlineLevel="0" collapsed="false">
      <c r="A34" s="36"/>
      <c r="B34" s="36"/>
      <c r="C34" s="37" t="s">
        <v>51</v>
      </c>
      <c r="D34" s="38" t="n">
        <v>163630.7</v>
      </c>
      <c r="E34" s="33"/>
      <c r="F34" s="31" t="n">
        <f aca="false">SUM(D34:E34)</f>
        <v>163630.7</v>
      </c>
      <c r="G34" s="33"/>
      <c r="H34" s="31" t="n">
        <f aca="false">SUM(F34:G34)</f>
        <v>163630.7</v>
      </c>
      <c r="I34" s="33"/>
      <c r="J34" s="31" t="n">
        <f aca="false">SUM(H34:I34)</f>
        <v>163630.7</v>
      </c>
      <c r="K34" s="38" t="n">
        <v>325118</v>
      </c>
      <c r="L34" s="33"/>
      <c r="M34" s="31" t="n">
        <f aca="false">SUM(K34:L34)</f>
        <v>325118</v>
      </c>
      <c r="N34" s="33"/>
      <c r="O34" s="31" t="n">
        <f aca="false">SUM(M34:N34)</f>
        <v>325118</v>
      </c>
      <c r="P34" s="33"/>
      <c r="Q34" s="31" t="n">
        <f aca="false">SUM(O34:P34)</f>
        <v>325118</v>
      </c>
      <c r="R34" s="38"/>
      <c r="S34" s="33"/>
      <c r="T34" s="31" t="n">
        <f aca="false">SUM(R34:S34)</f>
        <v>0</v>
      </c>
      <c r="U34" s="33"/>
      <c r="V34" s="31" t="n">
        <f aca="false">SUM(T34:U34)</f>
        <v>0</v>
      </c>
      <c r="W34" s="33"/>
      <c r="X34" s="31" t="n">
        <f aca="false">SUM(V34:W34)</f>
        <v>0</v>
      </c>
    </row>
    <row r="35" customFormat="false" ht="43.5" hidden="true" customHeight="true" outlineLevel="0" collapsed="false">
      <c r="A35" s="29" t="s">
        <v>53</v>
      </c>
      <c r="B35" s="29"/>
      <c r="C35" s="32" t="s">
        <v>54</v>
      </c>
      <c r="D35" s="33" t="n">
        <f aca="false">D36</f>
        <v>4366</v>
      </c>
      <c r="E35" s="33" t="n">
        <f aca="false">E36</f>
        <v>0</v>
      </c>
      <c r="F35" s="33" t="n">
        <f aca="false">F36</f>
        <v>4366</v>
      </c>
      <c r="G35" s="33" t="n">
        <f aca="false">G36</f>
        <v>0</v>
      </c>
      <c r="H35" s="33" t="n">
        <f aca="false">H36</f>
        <v>4366</v>
      </c>
      <c r="I35" s="33" t="n">
        <f aca="false">I36</f>
        <v>0</v>
      </c>
      <c r="J35" s="33" t="n">
        <f aca="false">J36</f>
        <v>4366</v>
      </c>
      <c r="K35" s="33" t="n">
        <f aca="false">K36</f>
        <v>26239.4</v>
      </c>
      <c r="L35" s="33" t="n">
        <f aca="false">L36</f>
        <v>0</v>
      </c>
      <c r="M35" s="33" t="n">
        <f aca="false">M36</f>
        <v>26239.4</v>
      </c>
      <c r="N35" s="33" t="n">
        <f aca="false">N36</f>
        <v>0</v>
      </c>
      <c r="O35" s="33" t="n">
        <f aca="false">O36</f>
        <v>26239.4</v>
      </c>
      <c r="P35" s="33" t="n">
        <f aca="false">P36</f>
        <v>0</v>
      </c>
      <c r="Q35" s="33" t="n">
        <f aca="false">Q36</f>
        <v>26239.4</v>
      </c>
      <c r="R35" s="33"/>
      <c r="S35" s="33" t="n">
        <f aca="false">S36</f>
        <v>0</v>
      </c>
      <c r="T35" s="33" t="n">
        <f aca="false">T36</f>
        <v>0</v>
      </c>
      <c r="U35" s="33" t="n">
        <f aca="false">U36</f>
        <v>0</v>
      </c>
      <c r="V35" s="33" t="n">
        <f aca="false">V36</f>
        <v>0</v>
      </c>
      <c r="W35" s="33" t="n">
        <f aca="false">W36</f>
        <v>0</v>
      </c>
      <c r="X35" s="33" t="n">
        <f aca="false">X36</f>
        <v>0</v>
      </c>
    </row>
    <row r="36" customFormat="false" ht="18.75" hidden="true" customHeight="false" outlineLevel="0" collapsed="false">
      <c r="A36" s="29"/>
      <c r="B36" s="29" t="s">
        <v>41</v>
      </c>
      <c r="C36" s="32" t="s">
        <v>42</v>
      </c>
      <c r="D36" s="33" t="n">
        <f aca="false">D38</f>
        <v>4366</v>
      </c>
      <c r="E36" s="33" t="n">
        <f aca="false">E38</f>
        <v>0</v>
      </c>
      <c r="F36" s="33" t="n">
        <f aca="false">F38</f>
        <v>4366</v>
      </c>
      <c r="G36" s="33" t="n">
        <f aca="false">G38</f>
        <v>0</v>
      </c>
      <c r="H36" s="33" t="n">
        <f aca="false">H38</f>
        <v>4366</v>
      </c>
      <c r="I36" s="33" t="n">
        <f aca="false">I38</f>
        <v>0</v>
      </c>
      <c r="J36" s="33" t="n">
        <f aca="false">J38</f>
        <v>4366</v>
      </c>
      <c r="K36" s="33" t="n">
        <f aca="false">K38</f>
        <v>26239.4</v>
      </c>
      <c r="L36" s="33" t="n">
        <f aca="false">L38</f>
        <v>0</v>
      </c>
      <c r="M36" s="33" t="n">
        <f aca="false">M38</f>
        <v>26239.4</v>
      </c>
      <c r="N36" s="33" t="n">
        <f aca="false">N38</f>
        <v>0</v>
      </c>
      <c r="O36" s="33" t="n">
        <f aca="false">O38</f>
        <v>26239.4</v>
      </c>
      <c r="P36" s="33" t="n">
        <f aca="false">P38</f>
        <v>0</v>
      </c>
      <c r="Q36" s="33" t="n">
        <f aca="false">Q38</f>
        <v>26239.4</v>
      </c>
      <c r="R36" s="33"/>
      <c r="S36" s="33" t="n">
        <f aca="false">S38</f>
        <v>0</v>
      </c>
      <c r="T36" s="33" t="n">
        <f aca="false">T38</f>
        <v>0</v>
      </c>
      <c r="U36" s="33" t="n">
        <f aca="false">U38</f>
        <v>0</v>
      </c>
      <c r="V36" s="33" t="n">
        <f aca="false">V38</f>
        <v>0</v>
      </c>
      <c r="W36" s="33" t="n">
        <f aca="false">W38</f>
        <v>0</v>
      </c>
      <c r="X36" s="33" t="n">
        <f aca="false">X38</f>
        <v>0</v>
      </c>
    </row>
    <row r="37" customFormat="false" ht="18.75" hidden="true" customHeight="false" outlineLevel="0" collapsed="false">
      <c r="A37" s="29"/>
      <c r="B37" s="29"/>
      <c r="C37" s="32" t="s">
        <v>43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</row>
    <row r="38" customFormat="false" ht="18.75" hidden="true" customHeight="false" outlineLevel="0" collapsed="false">
      <c r="A38" s="29"/>
      <c r="B38" s="29"/>
      <c r="C38" s="32" t="s">
        <v>51</v>
      </c>
      <c r="D38" s="33" t="n">
        <v>4366</v>
      </c>
      <c r="E38" s="33"/>
      <c r="F38" s="33" t="n">
        <f aca="false">SUM(D38:E38)</f>
        <v>4366</v>
      </c>
      <c r="G38" s="33"/>
      <c r="H38" s="33" t="n">
        <f aca="false">SUM(F38:G38)</f>
        <v>4366</v>
      </c>
      <c r="I38" s="33"/>
      <c r="J38" s="33" t="n">
        <f aca="false">SUM(H38:I38)</f>
        <v>4366</v>
      </c>
      <c r="K38" s="33" t="n">
        <v>26239.4</v>
      </c>
      <c r="L38" s="33"/>
      <c r="M38" s="33" t="n">
        <f aca="false">SUM(K38:L38)</f>
        <v>26239.4</v>
      </c>
      <c r="N38" s="33"/>
      <c r="O38" s="33" t="n">
        <f aca="false">SUM(M38:N38)</f>
        <v>26239.4</v>
      </c>
      <c r="P38" s="33"/>
      <c r="Q38" s="33" t="n">
        <f aca="false">SUM(O38:P38)</f>
        <v>26239.4</v>
      </c>
      <c r="R38" s="33"/>
      <c r="S38" s="33"/>
      <c r="T38" s="33" t="n">
        <f aca="false">SUM(R38:S38)</f>
        <v>0</v>
      </c>
      <c r="U38" s="33"/>
      <c r="V38" s="33" t="n">
        <f aca="false">SUM(T38:U38)</f>
        <v>0</v>
      </c>
      <c r="W38" s="33"/>
      <c r="X38" s="33" t="n">
        <f aca="false">SUM(V38:W38)</f>
        <v>0</v>
      </c>
    </row>
    <row r="39" customFormat="false" ht="37.5" hidden="true" customHeight="false" outlineLevel="0" collapsed="false">
      <c r="A39" s="29" t="s">
        <v>55</v>
      </c>
      <c r="B39" s="29"/>
      <c r="C39" s="30" t="s">
        <v>56</v>
      </c>
      <c r="D39" s="33" t="n">
        <f aca="false">D40</f>
        <v>24132.59335</v>
      </c>
      <c r="E39" s="33" t="n">
        <f aca="false">E40</f>
        <v>0</v>
      </c>
      <c r="F39" s="33" t="n">
        <f aca="false">F40</f>
        <v>24132.59335</v>
      </c>
      <c r="G39" s="33" t="n">
        <f aca="false">G40</f>
        <v>0</v>
      </c>
      <c r="H39" s="33" t="n">
        <f aca="false">H40</f>
        <v>24132.59335</v>
      </c>
      <c r="I39" s="33" t="n">
        <f aca="false">I40</f>
        <v>0</v>
      </c>
      <c r="J39" s="33" t="n">
        <f aca="false">J40</f>
        <v>24132.59335</v>
      </c>
      <c r="K39" s="33"/>
      <c r="L39" s="33" t="n">
        <f aca="false">L40</f>
        <v>0</v>
      </c>
      <c r="M39" s="33" t="n">
        <f aca="false">M40</f>
        <v>0</v>
      </c>
      <c r="N39" s="33" t="n">
        <f aca="false">N40</f>
        <v>0</v>
      </c>
      <c r="O39" s="33" t="n">
        <f aca="false">O40</f>
        <v>0</v>
      </c>
      <c r="P39" s="33" t="n">
        <f aca="false">P40</f>
        <v>0</v>
      </c>
      <c r="Q39" s="33" t="n">
        <f aca="false">Q40</f>
        <v>0</v>
      </c>
      <c r="R39" s="33"/>
      <c r="S39" s="33" t="n">
        <f aca="false">S40</f>
        <v>0</v>
      </c>
      <c r="T39" s="33" t="n">
        <f aca="false">T40</f>
        <v>0</v>
      </c>
      <c r="U39" s="33" t="n">
        <f aca="false">U40</f>
        <v>0</v>
      </c>
      <c r="V39" s="33" t="n">
        <f aca="false">V40</f>
        <v>0</v>
      </c>
      <c r="W39" s="33" t="n">
        <f aca="false">W40</f>
        <v>0</v>
      </c>
      <c r="X39" s="33" t="n">
        <f aca="false">X40</f>
        <v>0</v>
      </c>
    </row>
    <row r="40" customFormat="false" ht="37.5" hidden="true" customHeight="false" outlineLevel="0" collapsed="false">
      <c r="A40" s="29"/>
      <c r="B40" s="29" t="s">
        <v>37</v>
      </c>
      <c r="C40" s="32" t="s">
        <v>38</v>
      </c>
      <c r="D40" s="33" t="n">
        <f aca="false">1460.69369+18832.1615+3839.73816</f>
        <v>24132.59335</v>
      </c>
      <c r="E40" s="33"/>
      <c r="F40" s="33" t="n">
        <f aca="false">SUM(D40:E40)</f>
        <v>24132.59335</v>
      </c>
      <c r="G40" s="33"/>
      <c r="H40" s="33" t="n">
        <f aca="false">SUM(F40:G40)</f>
        <v>24132.59335</v>
      </c>
      <c r="I40" s="33"/>
      <c r="J40" s="33" t="n">
        <f aca="false">SUM(H40:I40)</f>
        <v>24132.59335</v>
      </c>
      <c r="K40" s="33"/>
      <c r="L40" s="33"/>
      <c r="M40" s="33" t="n">
        <f aca="false">SUM(K40:L40)</f>
        <v>0</v>
      </c>
      <c r="N40" s="33"/>
      <c r="O40" s="33" t="n">
        <f aca="false">SUM(M40:N40)</f>
        <v>0</v>
      </c>
      <c r="P40" s="33"/>
      <c r="Q40" s="33" t="n">
        <f aca="false">SUM(O40:P40)</f>
        <v>0</v>
      </c>
      <c r="R40" s="33"/>
      <c r="S40" s="33"/>
      <c r="T40" s="33" t="n">
        <f aca="false">SUM(R40:S40)</f>
        <v>0</v>
      </c>
      <c r="U40" s="33"/>
      <c r="V40" s="33" t="n">
        <f aca="false">SUM(T40:U40)</f>
        <v>0</v>
      </c>
      <c r="W40" s="33"/>
      <c r="X40" s="33" t="n">
        <f aca="false">SUM(V40:W40)</f>
        <v>0</v>
      </c>
    </row>
    <row r="41" customFormat="false" ht="37.5" hidden="true" customHeight="false" outlineLevel="0" collapsed="false">
      <c r="A41" s="26" t="s">
        <v>57</v>
      </c>
      <c r="B41" s="26"/>
      <c r="C41" s="27" t="s">
        <v>58</v>
      </c>
      <c r="D41" s="28" t="n">
        <f aca="false">D42+D46+D49+D51</f>
        <v>1520.6</v>
      </c>
      <c r="E41" s="28" t="n">
        <f aca="false">E42+E46+E49+E51</f>
        <v>0</v>
      </c>
      <c r="F41" s="28" t="n">
        <f aca="false">F42+F46+F49+F51</f>
        <v>1520.6</v>
      </c>
      <c r="G41" s="28" t="n">
        <f aca="false">G42+G46+G49+G51</f>
        <v>0</v>
      </c>
      <c r="H41" s="28" t="n">
        <f aca="false">H42+H46+H49+H51</f>
        <v>1520.6</v>
      </c>
      <c r="I41" s="28" t="n">
        <f aca="false">I42+I46+I49+I51</f>
        <v>0</v>
      </c>
      <c r="J41" s="28" t="n">
        <f aca="false">J42+J46+J49+J51</f>
        <v>1520.6</v>
      </c>
      <c r="K41" s="28" t="n">
        <f aca="false">K42+K46+K49+K51</f>
        <v>1313.6</v>
      </c>
      <c r="L41" s="28" t="n">
        <f aca="false">L42+L46+L49+L51</f>
        <v>0</v>
      </c>
      <c r="M41" s="28" t="n">
        <f aca="false">M42+M46+M49+M51</f>
        <v>1313.6</v>
      </c>
      <c r="N41" s="28" t="n">
        <f aca="false">N42+N46+N49+N51</f>
        <v>0</v>
      </c>
      <c r="O41" s="28" t="n">
        <f aca="false">O42+O46+O49+O51</f>
        <v>1313.6</v>
      </c>
      <c r="P41" s="28" t="n">
        <f aca="false">P42+P46+P49+P51</f>
        <v>0</v>
      </c>
      <c r="Q41" s="28" t="n">
        <f aca="false">Q42+Q46+Q49+Q51</f>
        <v>1313.6</v>
      </c>
      <c r="R41" s="28" t="n">
        <f aca="false">R42+R46+R49+R51</f>
        <v>1199.2</v>
      </c>
      <c r="S41" s="28" t="n">
        <f aca="false">S42+S46+S49+S51</f>
        <v>0</v>
      </c>
      <c r="T41" s="28" t="n">
        <f aca="false">T42+T46+T49+T51</f>
        <v>1199.2</v>
      </c>
      <c r="U41" s="28" t="n">
        <f aca="false">U42+U46+U49+U51</f>
        <v>0</v>
      </c>
      <c r="V41" s="28" t="n">
        <f aca="false">V42+V46+V49+V51</f>
        <v>1199.2</v>
      </c>
      <c r="W41" s="28" t="n">
        <f aca="false">W42+W46+W49+W51</f>
        <v>0</v>
      </c>
      <c r="X41" s="28" t="n">
        <f aca="false">X42+X46+X49+X51</f>
        <v>1199.2</v>
      </c>
    </row>
    <row r="42" customFormat="false" ht="18.75" hidden="true" customHeight="false" outlineLevel="0" collapsed="false">
      <c r="A42" s="29" t="s">
        <v>59</v>
      </c>
      <c r="B42" s="29"/>
      <c r="C42" s="30" t="s">
        <v>60</v>
      </c>
      <c r="D42" s="31" t="n">
        <f aca="false">D43+D44+D45</f>
        <v>438.4</v>
      </c>
      <c r="E42" s="31" t="n">
        <f aca="false">E43+E44+E45</f>
        <v>0</v>
      </c>
      <c r="F42" s="31" t="n">
        <f aca="false">F43+F44+F45</f>
        <v>438.4</v>
      </c>
      <c r="G42" s="31" t="n">
        <f aca="false">G43+G44+G45</f>
        <v>0</v>
      </c>
      <c r="H42" s="31" t="n">
        <f aca="false">H43+H44+H45</f>
        <v>438.4</v>
      </c>
      <c r="I42" s="31" t="n">
        <f aca="false">I43+I44+I45</f>
        <v>0</v>
      </c>
      <c r="J42" s="31" t="n">
        <f aca="false">J43+J44+J45</f>
        <v>438.4</v>
      </c>
      <c r="K42" s="31" t="n">
        <f aca="false">K43+K44+K45</f>
        <v>383</v>
      </c>
      <c r="L42" s="31" t="n">
        <f aca="false">L43+L44+L45</f>
        <v>0</v>
      </c>
      <c r="M42" s="31" t="n">
        <f aca="false">M43+M44+M45</f>
        <v>383</v>
      </c>
      <c r="N42" s="31" t="n">
        <f aca="false">N43+N44+N45</f>
        <v>0</v>
      </c>
      <c r="O42" s="31" t="n">
        <f aca="false">O43+O44+O45</f>
        <v>383</v>
      </c>
      <c r="P42" s="31" t="n">
        <f aca="false">P43+P44+P45</f>
        <v>0</v>
      </c>
      <c r="Q42" s="31" t="n">
        <f aca="false">Q43+Q44+Q45</f>
        <v>383</v>
      </c>
      <c r="R42" s="31" t="n">
        <f aca="false">R43+R44+R45</f>
        <v>351.6</v>
      </c>
      <c r="S42" s="31" t="n">
        <f aca="false">S43+S44+S45</f>
        <v>0</v>
      </c>
      <c r="T42" s="31" t="n">
        <f aca="false">T43+T44+T45</f>
        <v>351.6</v>
      </c>
      <c r="U42" s="31" t="n">
        <f aca="false">U43+U44+U45</f>
        <v>0</v>
      </c>
      <c r="V42" s="31" t="n">
        <f aca="false">V43+V44+V45</f>
        <v>351.6</v>
      </c>
      <c r="W42" s="31" t="n">
        <f aca="false">W43+W44+W45</f>
        <v>0</v>
      </c>
      <c r="X42" s="31" t="n">
        <f aca="false">X43+X44+X45</f>
        <v>351.6</v>
      </c>
    </row>
    <row r="43" customFormat="false" ht="18.75" hidden="true" customHeight="false" outlineLevel="0" collapsed="false">
      <c r="A43" s="29"/>
      <c r="B43" s="29" t="s">
        <v>47</v>
      </c>
      <c r="C43" s="32" t="s">
        <v>48</v>
      </c>
      <c r="D43" s="31" t="n">
        <v>49.8</v>
      </c>
      <c r="E43" s="33"/>
      <c r="F43" s="31" t="n">
        <f aca="false">SUM(D43:E43)</f>
        <v>49.8</v>
      </c>
      <c r="G43" s="33"/>
      <c r="H43" s="31" t="n">
        <f aca="false">SUM(F43:G43)</f>
        <v>49.8</v>
      </c>
      <c r="I43" s="33"/>
      <c r="J43" s="31" t="n">
        <f aca="false">SUM(H43:I43)</f>
        <v>49.8</v>
      </c>
      <c r="K43" s="31" t="n">
        <v>49.8</v>
      </c>
      <c r="L43" s="33"/>
      <c r="M43" s="31" t="n">
        <f aca="false">SUM(K43:L43)</f>
        <v>49.8</v>
      </c>
      <c r="N43" s="33"/>
      <c r="O43" s="31" t="n">
        <f aca="false">SUM(M43:N43)</f>
        <v>49.8</v>
      </c>
      <c r="P43" s="33"/>
      <c r="Q43" s="31" t="n">
        <f aca="false">SUM(O43:P43)</f>
        <v>49.8</v>
      </c>
      <c r="R43" s="31" t="n">
        <v>49.8</v>
      </c>
      <c r="S43" s="33"/>
      <c r="T43" s="31" t="n">
        <f aca="false">SUM(R43:S43)</f>
        <v>49.8</v>
      </c>
      <c r="U43" s="33"/>
      <c r="V43" s="31" t="n">
        <f aca="false">SUM(T43:U43)</f>
        <v>49.8</v>
      </c>
      <c r="W43" s="33"/>
      <c r="X43" s="31" t="n">
        <f aca="false">SUM(V43:W43)</f>
        <v>49.8</v>
      </c>
    </row>
    <row r="44" customFormat="false" ht="18.75" hidden="true" customHeight="false" outlineLevel="0" collapsed="false">
      <c r="A44" s="29"/>
      <c r="B44" s="29" t="s">
        <v>61</v>
      </c>
      <c r="C44" s="32" t="s">
        <v>62</v>
      </c>
      <c r="D44" s="31" t="n">
        <v>19.2</v>
      </c>
      <c r="E44" s="33"/>
      <c r="F44" s="31" t="n">
        <f aca="false">SUM(D44:E44)</f>
        <v>19.2</v>
      </c>
      <c r="G44" s="33"/>
      <c r="H44" s="31" t="n">
        <f aca="false">SUM(F44:G44)</f>
        <v>19.2</v>
      </c>
      <c r="I44" s="33"/>
      <c r="J44" s="31" t="n">
        <f aca="false">SUM(H44:I44)</f>
        <v>19.2</v>
      </c>
      <c r="K44" s="31" t="n">
        <v>19.2</v>
      </c>
      <c r="L44" s="33"/>
      <c r="M44" s="31" t="n">
        <f aca="false">SUM(K44:L44)</f>
        <v>19.2</v>
      </c>
      <c r="N44" s="33"/>
      <c r="O44" s="31" t="n">
        <f aca="false">SUM(M44:N44)</f>
        <v>19.2</v>
      </c>
      <c r="P44" s="33"/>
      <c r="Q44" s="31" t="n">
        <f aca="false">SUM(O44:P44)</f>
        <v>19.2</v>
      </c>
      <c r="R44" s="31" t="n">
        <v>19.2</v>
      </c>
      <c r="S44" s="33"/>
      <c r="T44" s="31" t="n">
        <f aca="false">SUM(R44:S44)</f>
        <v>19.2</v>
      </c>
      <c r="U44" s="33"/>
      <c r="V44" s="31" t="n">
        <f aca="false">SUM(T44:U44)</f>
        <v>19.2</v>
      </c>
      <c r="W44" s="33"/>
      <c r="X44" s="31" t="n">
        <f aca="false">SUM(V44:W44)</f>
        <v>19.2</v>
      </c>
    </row>
    <row r="45" customFormat="false" ht="37.5" hidden="true" customHeight="false" outlineLevel="0" collapsed="false">
      <c r="A45" s="29"/>
      <c r="B45" s="29" t="s">
        <v>37</v>
      </c>
      <c r="C45" s="32" t="s">
        <v>38</v>
      </c>
      <c r="D45" s="31" t="n">
        <v>369.4</v>
      </c>
      <c r="E45" s="33"/>
      <c r="F45" s="31" t="n">
        <f aca="false">SUM(D45:E45)</f>
        <v>369.4</v>
      </c>
      <c r="G45" s="33"/>
      <c r="H45" s="31" t="n">
        <f aca="false">SUM(F45:G45)</f>
        <v>369.4</v>
      </c>
      <c r="I45" s="33"/>
      <c r="J45" s="31" t="n">
        <f aca="false">SUM(H45:I45)</f>
        <v>369.4</v>
      </c>
      <c r="K45" s="31" t="n">
        <v>314</v>
      </c>
      <c r="L45" s="33"/>
      <c r="M45" s="31" t="n">
        <f aca="false">SUM(K45:L45)</f>
        <v>314</v>
      </c>
      <c r="N45" s="33"/>
      <c r="O45" s="31" t="n">
        <f aca="false">SUM(M45:N45)</f>
        <v>314</v>
      </c>
      <c r="P45" s="33"/>
      <c r="Q45" s="31" t="n">
        <f aca="false">SUM(O45:P45)</f>
        <v>314</v>
      </c>
      <c r="R45" s="31" t="n">
        <v>282.6</v>
      </c>
      <c r="S45" s="33"/>
      <c r="T45" s="31" t="n">
        <f aca="false">SUM(R45:S45)</f>
        <v>282.6</v>
      </c>
      <c r="U45" s="33"/>
      <c r="V45" s="31" t="n">
        <f aca="false">SUM(T45:U45)</f>
        <v>282.6</v>
      </c>
      <c r="W45" s="33"/>
      <c r="X45" s="31" t="n">
        <f aca="false">SUM(V45:W45)</f>
        <v>282.6</v>
      </c>
    </row>
    <row r="46" customFormat="false" ht="18.75" hidden="true" customHeight="false" outlineLevel="0" collapsed="false">
      <c r="A46" s="29" t="s">
        <v>63</v>
      </c>
      <c r="B46" s="29"/>
      <c r="C46" s="30" t="s">
        <v>64</v>
      </c>
      <c r="D46" s="31" t="n">
        <f aca="false">D47+D48</f>
        <v>127.2</v>
      </c>
      <c r="E46" s="31" t="n">
        <f aca="false">E47+E48</f>
        <v>0</v>
      </c>
      <c r="F46" s="31" t="n">
        <f aca="false">F47+F48</f>
        <v>127.2</v>
      </c>
      <c r="G46" s="31" t="n">
        <f aca="false">G47+G48</f>
        <v>0</v>
      </c>
      <c r="H46" s="31" t="n">
        <f aca="false">H47+H48</f>
        <v>127.2</v>
      </c>
      <c r="I46" s="31" t="n">
        <f aca="false">I47+I48</f>
        <v>0</v>
      </c>
      <c r="J46" s="31" t="n">
        <f aca="false">J47+J48</f>
        <v>127.2</v>
      </c>
      <c r="K46" s="31" t="n">
        <f aca="false">K47+K48</f>
        <v>108.1</v>
      </c>
      <c r="L46" s="31" t="n">
        <f aca="false">L47+L48</f>
        <v>0</v>
      </c>
      <c r="M46" s="31" t="n">
        <f aca="false">M47+M48</f>
        <v>108.1</v>
      </c>
      <c r="N46" s="31" t="n">
        <f aca="false">N47+N48</f>
        <v>0</v>
      </c>
      <c r="O46" s="31" t="n">
        <f aca="false">O47+O48</f>
        <v>108.1</v>
      </c>
      <c r="P46" s="31" t="n">
        <f aca="false">P47+P48</f>
        <v>0</v>
      </c>
      <c r="Q46" s="31" t="n">
        <f aca="false">Q47+Q48</f>
        <v>108.1</v>
      </c>
      <c r="R46" s="31" t="n">
        <f aca="false">R47+R48</f>
        <v>97.3</v>
      </c>
      <c r="S46" s="31" t="n">
        <f aca="false">S47+S48</f>
        <v>0</v>
      </c>
      <c r="T46" s="31" t="n">
        <f aca="false">T47+T48</f>
        <v>97.3</v>
      </c>
      <c r="U46" s="31" t="n">
        <f aca="false">U47+U48</f>
        <v>0</v>
      </c>
      <c r="V46" s="31" t="n">
        <f aca="false">V47+V48</f>
        <v>97.3</v>
      </c>
      <c r="W46" s="31" t="n">
        <f aca="false">W47+W48</f>
        <v>0</v>
      </c>
      <c r="X46" s="31" t="n">
        <f aca="false">X47+X48</f>
        <v>97.3</v>
      </c>
    </row>
    <row r="47" customFormat="false" ht="18.75" hidden="true" customHeight="false" outlineLevel="0" collapsed="false">
      <c r="A47" s="29"/>
      <c r="B47" s="29" t="s">
        <v>47</v>
      </c>
      <c r="C47" s="32" t="s">
        <v>48</v>
      </c>
      <c r="D47" s="31" t="n">
        <v>27.2</v>
      </c>
      <c r="E47" s="33"/>
      <c r="F47" s="31" t="n">
        <f aca="false">SUM(D47:E47)</f>
        <v>27.2</v>
      </c>
      <c r="G47" s="33"/>
      <c r="H47" s="31" t="n">
        <f aca="false">SUM(F47:G47)</f>
        <v>27.2</v>
      </c>
      <c r="I47" s="33"/>
      <c r="J47" s="31" t="n">
        <f aca="false">SUM(H47:I47)</f>
        <v>27.2</v>
      </c>
      <c r="K47" s="31" t="n">
        <v>23.1</v>
      </c>
      <c r="L47" s="33"/>
      <c r="M47" s="31" t="n">
        <f aca="false">SUM(K47:L47)</f>
        <v>23.1</v>
      </c>
      <c r="N47" s="33"/>
      <c r="O47" s="31" t="n">
        <f aca="false">SUM(M47:N47)</f>
        <v>23.1</v>
      </c>
      <c r="P47" s="33"/>
      <c r="Q47" s="31" t="n">
        <f aca="false">SUM(O47:P47)</f>
        <v>23.1</v>
      </c>
      <c r="R47" s="31" t="n">
        <v>20.8</v>
      </c>
      <c r="S47" s="33"/>
      <c r="T47" s="31" t="n">
        <f aca="false">SUM(R47:S47)</f>
        <v>20.8</v>
      </c>
      <c r="U47" s="33"/>
      <c r="V47" s="31" t="n">
        <f aca="false">SUM(T47:U47)</f>
        <v>20.8</v>
      </c>
      <c r="W47" s="33"/>
      <c r="X47" s="31" t="n">
        <f aca="false">SUM(V47:W47)</f>
        <v>20.8</v>
      </c>
    </row>
    <row r="48" customFormat="false" ht="37.5" hidden="true" customHeight="false" outlineLevel="0" collapsed="false">
      <c r="A48" s="29"/>
      <c r="B48" s="29" t="s">
        <v>37</v>
      </c>
      <c r="C48" s="32" t="s">
        <v>38</v>
      </c>
      <c r="D48" s="31" t="n">
        <v>100</v>
      </c>
      <c r="E48" s="33"/>
      <c r="F48" s="31" t="n">
        <f aca="false">SUM(D48:E48)</f>
        <v>100</v>
      </c>
      <c r="G48" s="33"/>
      <c r="H48" s="31" t="n">
        <f aca="false">SUM(F48:G48)</f>
        <v>100</v>
      </c>
      <c r="I48" s="33"/>
      <c r="J48" s="31" t="n">
        <f aca="false">SUM(H48:I48)</f>
        <v>100</v>
      </c>
      <c r="K48" s="31" t="n">
        <v>85</v>
      </c>
      <c r="L48" s="33"/>
      <c r="M48" s="31" t="n">
        <f aca="false">SUM(K48:L48)</f>
        <v>85</v>
      </c>
      <c r="N48" s="33"/>
      <c r="O48" s="31" t="n">
        <f aca="false">SUM(M48:N48)</f>
        <v>85</v>
      </c>
      <c r="P48" s="33"/>
      <c r="Q48" s="31" t="n">
        <f aca="false">SUM(O48:P48)</f>
        <v>85</v>
      </c>
      <c r="R48" s="31" t="n">
        <v>76.5</v>
      </c>
      <c r="S48" s="33"/>
      <c r="T48" s="31" t="n">
        <f aca="false">SUM(R48:S48)</f>
        <v>76.5</v>
      </c>
      <c r="U48" s="33"/>
      <c r="V48" s="31" t="n">
        <f aca="false">SUM(T48:U48)</f>
        <v>76.5</v>
      </c>
      <c r="W48" s="33"/>
      <c r="X48" s="31" t="n">
        <f aca="false">SUM(V48:W48)</f>
        <v>76.5</v>
      </c>
    </row>
    <row r="49" customFormat="false" ht="18.75" hidden="true" customHeight="false" outlineLevel="0" collapsed="false">
      <c r="A49" s="29" t="s">
        <v>65</v>
      </c>
      <c r="B49" s="29"/>
      <c r="C49" s="30" t="s">
        <v>66</v>
      </c>
      <c r="D49" s="31" t="n">
        <f aca="false">D50</f>
        <v>850</v>
      </c>
      <c r="E49" s="31" t="n">
        <f aca="false">E50</f>
        <v>0</v>
      </c>
      <c r="F49" s="31" t="n">
        <f aca="false">F50</f>
        <v>850</v>
      </c>
      <c r="G49" s="31" t="n">
        <f aca="false">G50</f>
        <v>0</v>
      </c>
      <c r="H49" s="31" t="n">
        <f aca="false">H50</f>
        <v>850</v>
      </c>
      <c r="I49" s="31" t="n">
        <f aca="false">I50</f>
        <v>0</v>
      </c>
      <c r="J49" s="31" t="n">
        <f aca="false">J50</f>
        <v>850</v>
      </c>
      <c r="K49" s="31" t="n">
        <f aca="false">K50</f>
        <v>722.5</v>
      </c>
      <c r="L49" s="31" t="n">
        <f aca="false">L50</f>
        <v>0</v>
      </c>
      <c r="M49" s="31" t="n">
        <f aca="false">M50</f>
        <v>722.5</v>
      </c>
      <c r="N49" s="31" t="n">
        <f aca="false">N50</f>
        <v>0</v>
      </c>
      <c r="O49" s="31" t="n">
        <f aca="false">O50</f>
        <v>722.5</v>
      </c>
      <c r="P49" s="31" t="n">
        <f aca="false">P50</f>
        <v>0</v>
      </c>
      <c r="Q49" s="31" t="n">
        <f aca="false">Q50</f>
        <v>722.5</v>
      </c>
      <c r="R49" s="31" t="n">
        <f aca="false">R50</f>
        <v>650.3</v>
      </c>
      <c r="S49" s="31" t="n">
        <f aca="false">S50</f>
        <v>0</v>
      </c>
      <c r="T49" s="31" t="n">
        <f aca="false">T50</f>
        <v>650.3</v>
      </c>
      <c r="U49" s="31" t="n">
        <f aca="false">U50</f>
        <v>0</v>
      </c>
      <c r="V49" s="31" t="n">
        <f aca="false">V50</f>
        <v>650.3</v>
      </c>
      <c r="W49" s="31" t="n">
        <f aca="false">W50</f>
        <v>0</v>
      </c>
      <c r="X49" s="31" t="n">
        <f aca="false">X50</f>
        <v>650.3</v>
      </c>
    </row>
    <row r="50" customFormat="false" ht="37.5" hidden="true" customHeight="false" outlineLevel="0" collapsed="false">
      <c r="A50" s="29"/>
      <c r="B50" s="29" t="s">
        <v>37</v>
      </c>
      <c r="C50" s="32" t="s">
        <v>38</v>
      </c>
      <c r="D50" s="31" t="n">
        <v>850</v>
      </c>
      <c r="E50" s="33"/>
      <c r="F50" s="31" t="n">
        <f aca="false">SUM(D50:E50)</f>
        <v>850</v>
      </c>
      <c r="G50" s="33"/>
      <c r="H50" s="31" t="n">
        <f aca="false">SUM(F50:G50)</f>
        <v>850</v>
      </c>
      <c r="I50" s="33"/>
      <c r="J50" s="31" t="n">
        <f aca="false">SUM(H50:I50)</f>
        <v>850</v>
      </c>
      <c r="K50" s="31" t="n">
        <v>722.5</v>
      </c>
      <c r="L50" s="33"/>
      <c r="M50" s="31" t="n">
        <f aca="false">SUM(K50:L50)</f>
        <v>722.5</v>
      </c>
      <c r="N50" s="33"/>
      <c r="O50" s="31" t="n">
        <f aca="false">SUM(M50:N50)</f>
        <v>722.5</v>
      </c>
      <c r="P50" s="33"/>
      <c r="Q50" s="31" t="n">
        <f aca="false">SUM(O50:P50)</f>
        <v>722.5</v>
      </c>
      <c r="R50" s="31" t="n">
        <v>650.3</v>
      </c>
      <c r="S50" s="33"/>
      <c r="T50" s="31" t="n">
        <f aca="false">SUM(R50:S50)</f>
        <v>650.3</v>
      </c>
      <c r="U50" s="33"/>
      <c r="V50" s="31" t="n">
        <f aca="false">SUM(T50:U50)</f>
        <v>650.3</v>
      </c>
      <c r="W50" s="33"/>
      <c r="X50" s="31" t="n">
        <f aca="false">SUM(V50:W50)</f>
        <v>650.3</v>
      </c>
    </row>
    <row r="51" customFormat="false" ht="18.75" hidden="true" customHeight="false" outlineLevel="0" collapsed="false">
      <c r="A51" s="29" t="s">
        <v>67</v>
      </c>
      <c r="B51" s="29"/>
      <c r="C51" s="30" t="s">
        <v>68</v>
      </c>
      <c r="D51" s="31" t="n">
        <f aca="false">D52+D53</f>
        <v>105</v>
      </c>
      <c r="E51" s="31" t="n">
        <f aca="false">E52+E53</f>
        <v>0</v>
      </c>
      <c r="F51" s="31" t="n">
        <f aca="false">F52+F53</f>
        <v>105</v>
      </c>
      <c r="G51" s="31" t="n">
        <f aca="false">G52+G53</f>
        <v>0</v>
      </c>
      <c r="H51" s="31" t="n">
        <f aca="false">H52+H53</f>
        <v>105</v>
      </c>
      <c r="I51" s="31" t="n">
        <f aca="false">I52+I53</f>
        <v>0</v>
      </c>
      <c r="J51" s="31" t="n">
        <f aca="false">J52+J53</f>
        <v>105</v>
      </c>
      <c r="K51" s="31" t="n">
        <f aca="false">K52+K53</f>
        <v>100</v>
      </c>
      <c r="L51" s="31" t="n">
        <f aca="false">L52+L53</f>
        <v>0</v>
      </c>
      <c r="M51" s="31" t="n">
        <f aca="false">M52+M53</f>
        <v>100</v>
      </c>
      <c r="N51" s="31" t="n">
        <f aca="false">N52+N53</f>
        <v>0</v>
      </c>
      <c r="O51" s="31" t="n">
        <f aca="false">O52+O53</f>
        <v>100</v>
      </c>
      <c r="P51" s="31" t="n">
        <f aca="false">P52+P53</f>
        <v>0</v>
      </c>
      <c r="Q51" s="31" t="n">
        <f aca="false">Q52+Q53</f>
        <v>100</v>
      </c>
      <c r="R51" s="31" t="n">
        <f aca="false">R52+R53</f>
        <v>100</v>
      </c>
      <c r="S51" s="31" t="n">
        <f aca="false">S52+S53</f>
        <v>0</v>
      </c>
      <c r="T51" s="31" t="n">
        <f aca="false">T52+T53</f>
        <v>100</v>
      </c>
      <c r="U51" s="31" t="n">
        <f aca="false">U52+U53</f>
        <v>0</v>
      </c>
      <c r="V51" s="31" t="n">
        <f aca="false">V52+V53</f>
        <v>100</v>
      </c>
      <c r="W51" s="31" t="n">
        <f aca="false">W52+W53</f>
        <v>0</v>
      </c>
      <c r="X51" s="31" t="n">
        <f aca="false">X52+X53</f>
        <v>100</v>
      </c>
    </row>
    <row r="52" customFormat="false" ht="18.75" hidden="true" customHeight="false" outlineLevel="0" collapsed="false">
      <c r="A52" s="29"/>
      <c r="B52" s="29" t="s">
        <v>47</v>
      </c>
      <c r="C52" s="32" t="s">
        <v>48</v>
      </c>
      <c r="D52" s="31" t="n">
        <v>35</v>
      </c>
      <c r="E52" s="33"/>
      <c r="F52" s="31" t="n">
        <f aca="false">SUM(D52:E52)</f>
        <v>35</v>
      </c>
      <c r="G52" s="33"/>
      <c r="H52" s="31" t="n">
        <f aca="false">SUM(F52:G52)</f>
        <v>35</v>
      </c>
      <c r="I52" s="33"/>
      <c r="J52" s="31" t="n">
        <f aca="false">SUM(H52:I52)</f>
        <v>35</v>
      </c>
      <c r="K52" s="31" t="n">
        <v>30</v>
      </c>
      <c r="L52" s="33"/>
      <c r="M52" s="31" t="n">
        <f aca="false">SUM(K52:L52)</f>
        <v>30</v>
      </c>
      <c r="N52" s="33"/>
      <c r="O52" s="31" t="n">
        <f aca="false">SUM(M52:N52)</f>
        <v>30</v>
      </c>
      <c r="P52" s="33"/>
      <c r="Q52" s="31" t="n">
        <f aca="false">SUM(O52:P52)</f>
        <v>30</v>
      </c>
      <c r="R52" s="31" t="n">
        <v>30</v>
      </c>
      <c r="S52" s="33"/>
      <c r="T52" s="31" t="n">
        <f aca="false">SUM(R52:S52)</f>
        <v>30</v>
      </c>
      <c r="U52" s="33"/>
      <c r="V52" s="31" t="n">
        <f aca="false">SUM(T52:U52)</f>
        <v>30</v>
      </c>
      <c r="W52" s="33"/>
      <c r="X52" s="31" t="n">
        <f aca="false">SUM(V52:W52)</f>
        <v>30</v>
      </c>
    </row>
    <row r="53" customFormat="false" ht="18.75" hidden="true" customHeight="false" outlineLevel="0" collapsed="false">
      <c r="A53" s="29"/>
      <c r="B53" s="29" t="s">
        <v>61</v>
      </c>
      <c r="C53" s="32" t="s">
        <v>62</v>
      </c>
      <c r="D53" s="31" t="n">
        <v>70</v>
      </c>
      <c r="E53" s="33"/>
      <c r="F53" s="31" t="n">
        <f aca="false">SUM(D53:E53)</f>
        <v>70</v>
      </c>
      <c r="G53" s="33"/>
      <c r="H53" s="31" t="n">
        <f aca="false">SUM(F53:G53)</f>
        <v>70</v>
      </c>
      <c r="I53" s="33"/>
      <c r="J53" s="31" t="n">
        <f aca="false">SUM(H53:I53)</f>
        <v>70</v>
      </c>
      <c r="K53" s="31" t="n">
        <v>70</v>
      </c>
      <c r="L53" s="33"/>
      <c r="M53" s="31" t="n">
        <f aca="false">SUM(K53:L53)</f>
        <v>70</v>
      </c>
      <c r="N53" s="33"/>
      <c r="O53" s="31" t="n">
        <f aca="false">SUM(M53:N53)</f>
        <v>70</v>
      </c>
      <c r="P53" s="33"/>
      <c r="Q53" s="31" t="n">
        <f aca="false">SUM(O53:P53)</f>
        <v>70</v>
      </c>
      <c r="R53" s="31" t="n">
        <v>70</v>
      </c>
      <c r="S53" s="33"/>
      <c r="T53" s="31" t="n">
        <f aca="false">SUM(R53:S53)</f>
        <v>70</v>
      </c>
      <c r="U53" s="33"/>
      <c r="V53" s="31" t="n">
        <f aca="false">SUM(T53:U53)</f>
        <v>70</v>
      </c>
      <c r="W53" s="33"/>
      <c r="X53" s="31" t="n">
        <f aca="false">SUM(V53:W53)</f>
        <v>70</v>
      </c>
    </row>
    <row r="54" customFormat="false" ht="37.5" hidden="true" customHeight="false" outlineLevel="0" collapsed="false">
      <c r="A54" s="26" t="s">
        <v>69</v>
      </c>
      <c r="B54" s="26"/>
      <c r="C54" s="27" t="s">
        <v>70</v>
      </c>
      <c r="D54" s="28" t="n">
        <f aca="false">D55+D67</f>
        <v>1406155</v>
      </c>
      <c r="E54" s="28" t="n">
        <f aca="false">E55+E67</f>
        <v>2100</v>
      </c>
      <c r="F54" s="28" t="n">
        <f aca="false">F55+F67</f>
        <v>1408255</v>
      </c>
      <c r="G54" s="28" t="n">
        <f aca="false">G55+G67</f>
        <v>0</v>
      </c>
      <c r="H54" s="28" t="n">
        <f aca="false">H55+H67</f>
        <v>1408255</v>
      </c>
      <c r="I54" s="28" t="n">
        <f aca="false">I55+I67</f>
        <v>0</v>
      </c>
      <c r="J54" s="28" t="n">
        <f aca="false">J55+J67</f>
        <v>1408255</v>
      </c>
      <c r="K54" s="28" t="n">
        <f aca="false">K55+K67</f>
        <v>1461091.6</v>
      </c>
      <c r="L54" s="28" t="n">
        <f aca="false">L55+L67</f>
        <v>0</v>
      </c>
      <c r="M54" s="28" t="n">
        <f aca="false">M55+M67</f>
        <v>1461091.6</v>
      </c>
      <c r="N54" s="28" t="n">
        <f aca="false">N55+N67</f>
        <v>0</v>
      </c>
      <c r="O54" s="28" t="n">
        <f aca="false">O55+O67</f>
        <v>1461091.6</v>
      </c>
      <c r="P54" s="28" t="n">
        <f aca="false">P55+P67</f>
        <v>0</v>
      </c>
      <c r="Q54" s="28" t="n">
        <f aca="false">Q55+Q67</f>
        <v>1461091.6</v>
      </c>
      <c r="R54" s="28" t="n">
        <f aca="false">R55+R67</f>
        <v>1438212.4</v>
      </c>
      <c r="S54" s="28" t="n">
        <f aca="false">S55+S67</f>
        <v>0</v>
      </c>
      <c r="T54" s="28" t="n">
        <f aca="false">T55+T67</f>
        <v>1438212.4</v>
      </c>
      <c r="U54" s="28" t="n">
        <f aca="false">U55+U67</f>
        <v>0</v>
      </c>
      <c r="V54" s="28" t="n">
        <f aca="false">V55+V67</f>
        <v>1438212.4</v>
      </c>
      <c r="W54" s="28" t="n">
        <f aca="false">W55+W67</f>
        <v>0</v>
      </c>
      <c r="X54" s="28" t="n">
        <f aca="false">X55+X67</f>
        <v>1438212.4</v>
      </c>
    </row>
    <row r="55" customFormat="false" ht="37.5" hidden="true" customHeight="false" outlineLevel="0" collapsed="false">
      <c r="A55" s="26" t="s">
        <v>71</v>
      </c>
      <c r="B55" s="26"/>
      <c r="C55" s="27" t="s">
        <v>72</v>
      </c>
      <c r="D55" s="28" t="n">
        <f aca="false">D56+D59+D61+D63+D65</f>
        <v>322278.1</v>
      </c>
      <c r="E55" s="28" t="n">
        <f aca="false">E56+E59+E61+E63+E65</f>
        <v>2100</v>
      </c>
      <c r="F55" s="28" t="n">
        <f aca="false">F56+F59+F61+F63+F65</f>
        <v>324378.1</v>
      </c>
      <c r="G55" s="28" t="n">
        <f aca="false">G56+G59+G61+G63+G65</f>
        <v>0</v>
      </c>
      <c r="H55" s="28" t="n">
        <f aca="false">H56+H59+H61+H63+H65</f>
        <v>324378.1</v>
      </c>
      <c r="I55" s="28" t="n">
        <f aca="false">I56+I59+I61+I63+I65</f>
        <v>0</v>
      </c>
      <c r="J55" s="28" t="n">
        <f aca="false">J56+J59+J61+J63+J65</f>
        <v>324378.1</v>
      </c>
      <c r="K55" s="28" t="n">
        <f aca="false">K56+K59+K61+K63+K65</f>
        <v>290026.6</v>
      </c>
      <c r="L55" s="28" t="n">
        <f aca="false">L56+L59+L61+L63+L65</f>
        <v>0</v>
      </c>
      <c r="M55" s="28" t="n">
        <f aca="false">M56+M59+M61+M63+M65</f>
        <v>290026.6</v>
      </c>
      <c r="N55" s="28" t="n">
        <f aca="false">N56+N59+N61+N63+N65</f>
        <v>0</v>
      </c>
      <c r="O55" s="28" t="n">
        <f aca="false">O56+O59+O61+O63+O65</f>
        <v>290026.6</v>
      </c>
      <c r="P55" s="28" t="n">
        <f aca="false">P56+P59+P61+P63+P65</f>
        <v>0</v>
      </c>
      <c r="Q55" s="28" t="n">
        <f aca="false">Q56+Q59+Q61+Q63+Q65</f>
        <v>290026.6</v>
      </c>
      <c r="R55" s="28" t="n">
        <f aca="false">R56+R59+R61+R63+R65</f>
        <v>261023.8</v>
      </c>
      <c r="S55" s="28" t="n">
        <f aca="false">S56+S59+S61+S63+S65</f>
        <v>0</v>
      </c>
      <c r="T55" s="28" t="n">
        <f aca="false">T56+T59+T61+T63+T65</f>
        <v>261023.8</v>
      </c>
      <c r="U55" s="28" t="n">
        <f aca="false">U56+U59+U61+U63+U65</f>
        <v>0</v>
      </c>
      <c r="V55" s="28" t="n">
        <f aca="false">V56+V59+V61+V63+V65</f>
        <v>261023.8</v>
      </c>
      <c r="W55" s="28" t="n">
        <f aca="false">W56+W59+W61+W63+W65</f>
        <v>0</v>
      </c>
      <c r="X55" s="28" t="n">
        <f aca="false">X56+X59+X61+X63+X65</f>
        <v>261023.8</v>
      </c>
    </row>
    <row r="56" customFormat="false" ht="18.75" hidden="true" customHeight="false" outlineLevel="0" collapsed="false">
      <c r="A56" s="29" t="s">
        <v>73</v>
      </c>
      <c r="B56" s="29"/>
      <c r="C56" s="30" t="s">
        <v>74</v>
      </c>
      <c r="D56" s="31" t="n">
        <f aca="false">D57+D58</f>
        <v>10188.7</v>
      </c>
      <c r="E56" s="31" t="n">
        <f aca="false">E57+E58</f>
        <v>0</v>
      </c>
      <c r="F56" s="31" t="n">
        <f aca="false">F57+F58</f>
        <v>10188.7</v>
      </c>
      <c r="G56" s="31" t="n">
        <f aca="false">G57+G58</f>
        <v>0</v>
      </c>
      <c r="H56" s="31" t="n">
        <f aca="false">H57+H58</f>
        <v>10188.7</v>
      </c>
      <c r="I56" s="31" t="n">
        <f aca="false">I57+I58</f>
        <v>0</v>
      </c>
      <c r="J56" s="31" t="n">
        <f aca="false">J57+J58</f>
        <v>10188.7</v>
      </c>
      <c r="K56" s="31" t="n">
        <f aca="false">K57+K58</f>
        <v>9801.8</v>
      </c>
      <c r="L56" s="31" t="n">
        <f aca="false">L57+L58</f>
        <v>0</v>
      </c>
      <c r="M56" s="31" t="n">
        <f aca="false">M57+M58</f>
        <v>9801.8</v>
      </c>
      <c r="N56" s="31" t="n">
        <f aca="false">N57+N58</f>
        <v>0</v>
      </c>
      <c r="O56" s="31" t="n">
        <f aca="false">O57+O58</f>
        <v>9801.8</v>
      </c>
      <c r="P56" s="31" t="n">
        <f aca="false">P57+P58</f>
        <v>0</v>
      </c>
      <c r="Q56" s="31" t="n">
        <f aca="false">Q57+Q58</f>
        <v>9801.8</v>
      </c>
      <c r="R56" s="31" t="n">
        <f aca="false">R57+R58</f>
        <v>8821.6</v>
      </c>
      <c r="S56" s="31" t="n">
        <f aca="false">S57+S58</f>
        <v>0</v>
      </c>
      <c r="T56" s="31" t="n">
        <f aca="false">T57+T58</f>
        <v>8821.6</v>
      </c>
      <c r="U56" s="31" t="n">
        <f aca="false">U57+U58</f>
        <v>0</v>
      </c>
      <c r="V56" s="31" t="n">
        <f aca="false">V57+V58</f>
        <v>8821.6</v>
      </c>
      <c r="W56" s="31" t="n">
        <f aca="false">W57+W58</f>
        <v>0</v>
      </c>
      <c r="X56" s="31" t="n">
        <f aca="false">X57+X58</f>
        <v>8821.6</v>
      </c>
    </row>
    <row r="57" customFormat="false" ht="56.25" hidden="true" customHeight="false" outlineLevel="0" collapsed="false">
      <c r="A57" s="29"/>
      <c r="B57" s="29" t="s">
        <v>75</v>
      </c>
      <c r="C57" s="32" t="s">
        <v>76</v>
      </c>
      <c r="D57" s="31" t="n">
        <v>10056</v>
      </c>
      <c r="E57" s="33"/>
      <c r="F57" s="31" t="n">
        <f aca="false">SUM(D57:E57)</f>
        <v>10056</v>
      </c>
      <c r="G57" s="33"/>
      <c r="H57" s="31" t="n">
        <f aca="false">SUM(F57:G57)</f>
        <v>10056</v>
      </c>
      <c r="I57" s="33"/>
      <c r="J57" s="31" t="n">
        <f aca="false">SUM(H57:I57)</f>
        <v>10056</v>
      </c>
      <c r="K57" s="31" t="n">
        <v>9669.2</v>
      </c>
      <c r="L57" s="33"/>
      <c r="M57" s="31" t="n">
        <f aca="false">SUM(K57:L57)</f>
        <v>9669.2</v>
      </c>
      <c r="N57" s="33"/>
      <c r="O57" s="31" t="n">
        <f aca="false">SUM(M57:N57)</f>
        <v>9669.2</v>
      </c>
      <c r="P57" s="33"/>
      <c r="Q57" s="31" t="n">
        <f aca="false">SUM(O57:P57)</f>
        <v>9669.2</v>
      </c>
      <c r="R57" s="31" t="n">
        <v>8702.3</v>
      </c>
      <c r="S57" s="33"/>
      <c r="T57" s="31" t="n">
        <f aca="false">SUM(R57:S57)</f>
        <v>8702.3</v>
      </c>
      <c r="U57" s="33"/>
      <c r="V57" s="31" t="n">
        <f aca="false">SUM(T57:U57)</f>
        <v>8702.3</v>
      </c>
      <c r="W57" s="33"/>
      <c r="X57" s="31" t="n">
        <f aca="false">SUM(V57:W57)</f>
        <v>8702.3</v>
      </c>
    </row>
    <row r="58" customFormat="false" ht="18.75" hidden="true" customHeight="false" outlineLevel="0" collapsed="false">
      <c r="A58" s="29"/>
      <c r="B58" s="29" t="s">
        <v>47</v>
      </c>
      <c r="C58" s="32" t="s">
        <v>48</v>
      </c>
      <c r="D58" s="31" t="n">
        <v>132.7</v>
      </c>
      <c r="E58" s="33"/>
      <c r="F58" s="31" t="n">
        <f aca="false">SUM(D58:E58)</f>
        <v>132.7</v>
      </c>
      <c r="G58" s="33"/>
      <c r="H58" s="31" t="n">
        <f aca="false">SUM(F58:G58)</f>
        <v>132.7</v>
      </c>
      <c r="I58" s="33"/>
      <c r="J58" s="31" t="n">
        <f aca="false">SUM(H58:I58)</f>
        <v>132.7</v>
      </c>
      <c r="K58" s="31" t="n">
        <v>132.6</v>
      </c>
      <c r="L58" s="33"/>
      <c r="M58" s="31" t="n">
        <f aca="false">SUM(K58:L58)</f>
        <v>132.6</v>
      </c>
      <c r="N58" s="33"/>
      <c r="O58" s="31" t="n">
        <f aca="false">SUM(M58:N58)</f>
        <v>132.6</v>
      </c>
      <c r="P58" s="33"/>
      <c r="Q58" s="31" t="n">
        <f aca="false">SUM(O58:P58)</f>
        <v>132.6</v>
      </c>
      <c r="R58" s="31" t="n">
        <v>119.3</v>
      </c>
      <c r="S58" s="33"/>
      <c r="T58" s="31" t="n">
        <f aca="false">SUM(R58:S58)</f>
        <v>119.3</v>
      </c>
      <c r="U58" s="33"/>
      <c r="V58" s="31" t="n">
        <f aca="false">SUM(T58:U58)</f>
        <v>119.3</v>
      </c>
      <c r="W58" s="33"/>
      <c r="X58" s="31" t="n">
        <f aca="false">SUM(V58:W58)</f>
        <v>119.3</v>
      </c>
    </row>
    <row r="59" customFormat="false" ht="18.75" hidden="true" customHeight="false" outlineLevel="0" collapsed="false">
      <c r="A59" s="29" t="s">
        <v>77</v>
      </c>
      <c r="B59" s="29"/>
      <c r="C59" s="30" t="s">
        <v>78</v>
      </c>
      <c r="D59" s="31" t="n">
        <f aca="false">D60</f>
        <v>124302.9</v>
      </c>
      <c r="E59" s="31" t="n">
        <f aca="false">E60</f>
        <v>0</v>
      </c>
      <c r="F59" s="31" t="n">
        <f aca="false">F60</f>
        <v>124302.9</v>
      </c>
      <c r="G59" s="31" t="n">
        <f aca="false">G60</f>
        <v>0</v>
      </c>
      <c r="H59" s="31" t="n">
        <f aca="false">H60</f>
        <v>124302.9</v>
      </c>
      <c r="I59" s="31" t="n">
        <f aca="false">I60</f>
        <v>0</v>
      </c>
      <c r="J59" s="31" t="n">
        <f aca="false">J60</f>
        <v>124302.9</v>
      </c>
      <c r="K59" s="31" t="n">
        <f aca="false">K60</f>
        <v>111872.6</v>
      </c>
      <c r="L59" s="31" t="n">
        <f aca="false">L60</f>
        <v>0</v>
      </c>
      <c r="M59" s="31" t="n">
        <f aca="false">M60</f>
        <v>111872.6</v>
      </c>
      <c r="N59" s="31" t="n">
        <f aca="false">N60</f>
        <v>0</v>
      </c>
      <c r="O59" s="31" t="n">
        <f aca="false">O60</f>
        <v>111872.6</v>
      </c>
      <c r="P59" s="31" t="n">
        <f aca="false">P60</f>
        <v>0</v>
      </c>
      <c r="Q59" s="31" t="n">
        <f aca="false">Q60</f>
        <v>111872.6</v>
      </c>
      <c r="R59" s="31" t="n">
        <f aca="false">R60</f>
        <v>100685.3</v>
      </c>
      <c r="S59" s="31" t="n">
        <f aca="false">S60</f>
        <v>0</v>
      </c>
      <c r="T59" s="31" t="n">
        <f aca="false">T60</f>
        <v>100685.3</v>
      </c>
      <c r="U59" s="31" t="n">
        <f aca="false">U60</f>
        <v>0</v>
      </c>
      <c r="V59" s="31" t="n">
        <f aca="false">V60</f>
        <v>100685.3</v>
      </c>
      <c r="W59" s="31" t="n">
        <f aca="false">W60</f>
        <v>0</v>
      </c>
      <c r="X59" s="31" t="n">
        <f aca="false">X60</f>
        <v>100685.3</v>
      </c>
    </row>
    <row r="60" customFormat="false" ht="37.5" hidden="true" customHeight="false" outlineLevel="0" collapsed="false">
      <c r="A60" s="29"/>
      <c r="B60" s="29" t="s">
        <v>37</v>
      </c>
      <c r="C60" s="32" t="s">
        <v>38</v>
      </c>
      <c r="D60" s="31" t="n">
        <v>124302.9</v>
      </c>
      <c r="E60" s="33"/>
      <c r="F60" s="31" t="n">
        <f aca="false">SUM(D60:E60)</f>
        <v>124302.9</v>
      </c>
      <c r="G60" s="33"/>
      <c r="H60" s="31" t="n">
        <f aca="false">SUM(F60:G60)</f>
        <v>124302.9</v>
      </c>
      <c r="I60" s="33"/>
      <c r="J60" s="31" t="n">
        <f aca="false">SUM(H60:I60)</f>
        <v>124302.9</v>
      </c>
      <c r="K60" s="31" t="n">
        <v>111872.6</v>
      </c>
      <c r="L60" s="33"/>
      <c r="M60" s="31" t="n">
        <f aca="false">SUM(K60:L60)</f>
        <v>111872.6</v>
      </c>
      <c r="N60" s="33"/>
      <c r="O60" s="31" t="n">
        <f aca="false">SUM(M60:N60)</f>
        <v>111872.6</v>
      </c>
      <c r="P60" s="33"/>
      <c r="Q60" s="31" t="n">
        <f aca="false">SUM(O60:P60)</f>
        <v>111872.6</v>
      </c>
      <c r="R60" s="31" t="n">
        <v>100685.3</v>
      </c>
      <c r="S60" s="33"/>
      <c r="T60" s="31" t="n">
        <f aca="false">SUM(R60:S60)</f>
        <v>100685.3</v>
      </c>
      <c r="U60" s="33"/>
      <c r="V60" s="31" t="n">
        <f aca="false">SUM(T60:U60)</f>
        <v>100685.3</v>
      </c>
      <c r="W60" s="33"/>
      <c r="X60" s="31" t="n">
        <f aca="false">SUM(V60:W60)</f>
        <v>100685.3</v>
      </c>
    </row>
    <row r="61" customFormat="false" ht="18.75" hidden="true" customHeight="false" outlineLevel="0" collapsed="false">
      <c r="A61" s="29" t="s">
        <v>79</v>
      </c>
      <c r="B61" s="29"/>
      <c r="C61" s="30" t="s">
        <v>80</v>
      </c>
      <c r="D61" s="31" t="n">
        <f aca="false">D62</f>
        <v>96490.5</v>
      </c>
      <c r="E61" s="31" t="n">
        <f aca="false">E62</f>
        <v>2100</v>
      </c>
      <c r="F61" s="31" t="n">
        <f aca="false">F62</f>
        <v>98590.5</v>
      </c>
      <c r="G61" s="31" t="n">
        <f aca="false">G62</f>
        <v>0</v>
      </c>
      <c r="H61" s="31" t="n">
        <f aca="false">H62</f>
        <v>98590.5</v>
      </c>
      <c r="I61" s="31" t="n">
        <f aca="false">I62</f>
        <v>0</v>
      </c>
      <c r="J61" s="31" t="n">
        <f aca="false">J62</f>
        <v>98590.5</v>
      </c>
      <c r="K61" s="31" t="n">
        <f aca="false">K62</f>
        <v>86841.5</v>
      </c>
      <c r="L61" s="31" t="n">
        <f aca="false">L62</f>
        <v>0</v>
      </c>
      <c r="M61" s="31" t="n">
        <f aca="false">M62</f>
        <v>86841.5</v>
      </c>
      <c r="N61" s="31" t="n">
        <f aca="false">N62</f>
        <v>0</v>
      </c>
      <c r="O61" s="31" t="n">
        <f aca="false">O62</f>
        <v>86841.5</v>
      </c>
      <c r="P61" s="31" t="n">
        <f aca="false">P62</f>
        <v>0</v>
      </c>
      <c r="Q61" s="31" t="n">
        <f aca="false">Q62</f>
        <v>86841.5</v>
      </c>
      <c r="R61" s="31" t="n">
        <f aca="false">R62</f>
        <v>78157.3</v>
      </c>
      <c r="S61" s="31" t="n">
        <f aca="false">S62</f>
        <v>0</v>
      </c>
      <c r="T61" s="31" t="n">
        <f aca="false">T62</f>
        <v>78157.3</v>
      </c>
      <c r="U61" s="31" t="n">
        <f aca="false">U62</f>
        <v>0</v>
      </c>
      <c r="V61" s="31" t="n">
        <f aca="false">V62</f>
        <v>78157.3</v>
      </c>
      <c r="W61" s="31" t="n">
        <f aca="false">W62</f>
        <v>0</v>
      </c>
      <c r="X61" s="31" t="n">
        <f aca="false">X62</f>
        <v>78157.3</v>
      </c>
    </row>
    <row r="62" customFormat="false" ht="37.5" hidden="true" customHeight="false" outlineLevel="0" collapsed="false">
      <c r="A62" s="29"/>
      <c r="B62" s="29" t="s">
        <v>37</v>
      </c>
      <c r="C62" s="32" t="s">
        <v>38</v>
      </c>
      <c r="D62" s="31" t="n">
        <v>96490.5</v>
      </c>
      <c r="E62" s="31" t="n">
        <v>2100</v>
      </c>
      <c r="F62" s="31" t="n">
        <f aca="false">SUM(D62:E62)</f>
        <v>98590.5</v>
      </c>
      <c r="G62" s="31"/>
      <c r="H62" s="31" t="n">
        <f aca="false">SUM(F62:G62)</f>
        <v>98590.5</v>
      </c>
      <c r="I62" s="31"/>
      <c r="J62" s="31" t="n">
        <f aca="false">SUM(H62:I62)</f>
        <v>98590.5</v>
      </c>
      <c r="K62" s="31" t="n">
        <v>86841.5</v>
      </c>
      <c r="L62" s="33"/>
      <c r="M62" s="31" t="n">
        <f aca="false">SUM(K62:L62)</f>
        <v>86841.5</v>
      </c>
      <c r="N62" s="31"/>
      <c r="O62" s="31" t="n">
        <f aca="false">SUM(M62:N62)</f>
        <v>86841.5</v>
      </c>
      <c r="P62" s="31"/>
      <c r="Q62" s="31" t="n">
        <f aca="false">SUM(O62:P62)</f>
        <v>86841.5</v>
      </c>
      <c r="R62" s="31" t="n">
        <v>78157.3</v>
      </c>
      <c r="S62" s="33"/>
      <c r="T62" s="31" t="n">
        <f aca="false">SUM(R62:S62)</f>
        <v>78157.3</v>
      </c>
      <c r="U62" s="31"/>
      <c r="V62" s="31" t="n">
        <f aca="false">SUM(T62:U62)</f>
        <v>78157.3</v>
      </c>
      <c r="W62" s="31"/>
      <c r="X62" s="31" t="n">
        <f aca="false">SUM(V62:W62)</f>
        <v>78157.3</v>
      </c>
    </row>
    <row r="63" customFormat="false" ht="18.75" hidden="true" customHeight="false" outlineLevel="0" collapsed="false">
      <c r="A63" s="29" t="s">
        <v>81</v>
      </c>
      <c r="B63" s="29"/>
      <c r="C63" s="30" t="s">
        <v>82</v>
      </c>
      <c r="D63" s="31" t="n">
        <f aca="false">D64</f>
        <v>78178.5</v>
      </c>
      <c r="E63" s="31" t="n">
        <f aca="false">E64</f>
        <v>0</v>
      </c>
      <c r="F63" s="31" t="n">
        <f aca="false">F64</f>
        <v>78178.5</v>
      </c>
      <c r="G63" s="31" t="n">
        <f aca="false">G64</f>
        <v>0</v>
      </c>
      <c r="H63" s="31" t="n">
        <f aca="false">H64</f>
        <v>78178.5</v>
      </c>
      <c r="I63" s="31" t="n">
        <f aca="false">I64</f>
        <v>0</v>
      </c>
      <c r="J63" s="31" t="n">
        <f aca="false">J64</f>
        <v>78178.5</v>
      </c>
      <c r="K63" s="31" t="n">
        <f aca="false">K64</f>
        <v>70360.7</v>
      </c>
      <c r="L63" s="31" t="n">
        <f aca="false">L64</f>
        <v>0</v>
      </c>
      <c r="M63" s="31" t="n">
        <f aca="false">M64</f>
        <v>70360.7</v>
      </c>
      <c r="N63" s="31" t="n">
        <f aca="false">N64</f>
        <v>0</v>
      </c>
      <c r="O63" s="31" t="n">
        <f aca="false">O64</f>
        <v>70360.7</v>
      </c>
      <c r="P63" s="31" t="n">
        <f aca="false">P64</f>
        <v>0</v>
      </c>
      <c r="Q63" s="31" t="n">
        <f aca="false">Q64</f>
        <v>70360.7</v>
      </c>
      <c r="R63" s="31" t="n">
        <f aca="false">R64</f>
        <v>63324.6</v>
      </c>
      <c r="S63" s="31" t="n">
        <f aca="false">S64</f>
        <v>0</v>
      </c>
      <c r="T63" s="31" t="n">
        <f aca="false">T64</f>
        <v>63324.6</v>
      </c>
      <c r="U63" s="31" t="n">
        <f aca="false">U64</f>
        <v>0</v>
      </c>
      <c r="V63" s="31" t="n">
        <f aca="false">V64</f>
        <v>63324.6</v>
      </c>
      <c r="W63" s="31" t="n">
        <f aca="false">W64</f>
        <v>0</v>
      </c>
      <c r="X63" s="31" t="n">
        <f aca="false">X64</f>
        <v>63324.6</v>
      </c>
    </row>
    <row r="64" customFormat="false" ht="37.5" hidden="true" customHeight="false" outlineLevel="0" collapsed="false">
      <c r="A64" s="29"/>
      <c r="B64" s="29" t="s">
        <v>37</v>
      </c>
      <c r="C64" s="32" t="s">
        <v>38</v>
      </c>
      <c r="D64" s="31" t="n">
        <v>78178.5</v>
      </c>
      <c r="E64" s="33"/>
      <c r="F64" s="31" t="n">
        <f aca="false">SUM(D64:E64)</f>
        <v>78178.5</v>
      </c>
      <c r="G64" s="33"/>
      <c r="H64" s="31" t="n">
        <f aca="false">SUM(F64:G64)</f>
        <v>78178.5</v>
      </c>
      <c r="I64" s="33"/>
      <c r="J64" s="31" t="n">
        <f aca="false">SUM(H64:I64)</f>
        <v>78178.5</v>
      </c>
      <c r="K64" s="31" t="n">
        <v>70360.7</v>
      </c>
      <c r="L64" s="33"/>
      <c r="M64" s="31" t="n">
        <f aca="false">SUM(K64:L64)</f>
        <v>70360.7</v>
      </c>
      <c r="N64" s="33"/>
      <c r="O64" s="31" t="n">
        <f aca="false">SUM(M64:N64)</f>
        <v>70360.7</v>
      </c>
      <c r="P64" s="33"/>
      <c r="Q64" s="31" t="n">
        <f aca="false">SUM(O64:P64)</f>
        <v>70360.7</v>
      </c>
      <c r="R64" s="31" t="n">
        <v>63324.6</v>
      </c>
      <c r="S64" s="33"/>
      <c r="T64" s="31" t="n">
        <f aca="false">SUM(R64:S64)</f>
        <v>63324.6</v>
      </c>
      <c r="U64" s="33"/>
      <c r="V64" s="31" t="n">
        <f aca="false">SUM(T64:U64)</f>
        <v>63324.6</v>
      </c>
      <c r="W64" s="33"/>
      <c r="X64" s="31" t="n">
        <f aca="false">SUM(V64:W64)</f>
        <v>63324.6</v>
      </c>
    </row>
    <row r="65" customFormat="false" ht="18.75" hidden="true" customHeight="false" outlineLevel="0" collapsed="false">
      <c r="A65" s="29" t="s">
        <v>83</v>
      </c>
      <c r="B65" s="29"/>
      <c r="C65" s="30" t="s">
        <v>84</v>
      </c>
      <c r="D65" s="31" t="n">
        <f aca="false">D66</f>
        <v>13117.5</v>
      </c>
      <c r="E65" s="31" t="n">
        <f aca="false">E66</f>
        <v>0</v>
      </c>
      <c r="F65" s="31" t="n">
        <f aca="false">F66</f>
        <v>13117.5</v>
      </c>
      <c r="G65" s="31" t="n">
        <f aca="false">G66</f>
        <v>0</v>
      </c>
      <c r="H65" s="31" t="n">
        <f aca="false">H66</f>
        <v>13117.5</v>
      </c>
      <c r="I65" s="31" t="n">
        <f aca="false">I66</f>
        <v>0</v>
      </c>
      <c r="J65" s="31" t="n">
        <f aca="false">J66</f>
        <v>13117.5</v>
      </c>
      <c r="K65" s="31" t="n">
        <f aca="false">K66</f>
        <v>11150</v>
      </c>
      <c r="L65" s="31" t="n">
        <f aca="false">L66</f>
        <v>0</v>
      </c>
      <c r="M65" s="31" t="n">
        <f aca="false">M66</f>
        <v>11150</v>
      </c>
      <c r="N65" s="31" t="n">
        <f aca="false">N66</f>
        <v>0</v>
      </c>
      <c r="O65" s="31" t="n">
        <f aca="false">O66</f>
        <v>11150</v>
      </c>
      <c r="P65" s="31" t="n">
        <f aca="false">P66</f>
        <v>0</v>
      </c>
      <c r="Q65" s="31" t="n">
        <f aca="false">Q66</f>
        <v>11150</v>
      </c>
      <c r="R65" s="31" t="n">
        <f aca="false">R66</f>
        <v>10035</v>
      </c>
      <c r="S65" s="31" t="n">
        <f aca="false">S66</f>
        <v>0</v>
      </c>
      <c r="T65" s="31" t="n">
        <f aca="false">T66</f>
        <v>10035</v>
      </c>
      <c r="U65" s="31" t="n">
        <f aca="false">U66</f>
        <v>0</v>
      </c>
      <c r="V65" s="31" t="n">
        <f aca="false">V66</f>
        <v>10035</v>
      </c>
      <c r="W65" s="31" t="n">
        <f aca="false">W66</f>
        <v>0</v>
      </c>
      <c r="X65" s="31" t="n">
        <f aca="false">X66</f>
        <v>10035</v>
      </c>
    </row>
    <row r="66" customFormat="false" ht="37.5" hidden="true" customHeight="false" outlineLevel="0" collapsed="false">
      <c r="A66" s="29"/>
      <c r="B66" s="29" t="s">
        <v>37</v>
      </c>
      <c r="C66" s="32" t="s">
        <v>38</v>
      </c>
      <c r="D66" s="31" t="n">
        <v>13117.5</v>
      </c>
      <c r="E66" s="33"/>
      <c r="F66" s="31" t="n">
        <f aca="false">SUM(D66:E66)</f>
        <v>13117.5</v>
      </c>
      <c r="G66" s="33"/>
      <c r="H66" s="31" t="n">
        <f aca="false">SUM(F66:G66)</f>
        <v>13117.5</v>
      </c>
      <c r="I66" s="33"/>
      <c r="J66" s="31" t="n">
        <f aca="false">SUM(H66:I66)</f>
        <v>13117.5</v>
      </c>
      <c r="K66" s="31" t="n">
        <v>11150</v>
      </c>
      <c r="L66" s="33"/>
      <c r="M66" s="31" t="n">
        <f aca="false">SUM(K66:L66)</f>
        <v>11150</v>
      </c>
      <c r="N66" s="33"/>
      <c r="O66" s="31" t="n">
        <f aca="false">SUM(M66:N66)</f>
        <v>11150</v>
      </c>
      <c r="P66" s="33"/>
      <c r="Q66" s="31" t="n">
        <f aca="false">SUM(O66:P66)</f>
        <v>11150</v>
      </c>
      <c r="R66" s="31" t="n">
        <v>10035</v>
      </c>
      <c r="S66" s="33"/>
      <c r="T66" s="31" t="n">
        <f aca="false">SUM(R66:S66)</f>
        <v>10035</v>
      </c>
      <c r="U66" s="33"/>
      <c r="V66" s="31" t="n">
        <f aca="false">SUM(T66:U66)</f>
        <v>10035</v>
      </c>
      <c r="W66" s="33"/>
      <c r="X66" s="31" t="n">
        <f aca="false">SUM(V66:W66)</f>
        <v>10035</v>
      </c>
    </row>
    <row r="67" customFormat="false" ht="37.5" hidden="true" customHeight="false" outlineLevel="0" collapsed="false">
      <c r="A67" s="39" t="s">
        <v>85</v>
      </c>
      <c r="B67" s="20"/>
      <c r="C67" s="40" t="s">
        <v>86</v>
      </c>
      <c r="D67" s="28" t="n">
        <f aca="false">D68+D70+D72+D76+D78+D83+D88+D74</f>
        <v>1083876.9</v>
      </c>
      <c r="E67" s="28" t="n">
        <f aca="false">E68+E70+E72+E76+E78+E83+E88+E74</f>
        <v>0</v>
      </c>
      <c r="F67" s="28" t="n">
        <f aca="false">F68+F70+F72+F76+F78+F83+F88+F74</f>
        <v>1083876.9</v>
      </c>
      <c r="G67" s="28" t="n">
        <f aca="false">G68+G70+G72+G76+G78+G83+G88+G74</f>
        <v>0</v>
      </c>
      <c r="H67" s="28" t="n">
        <f aca="false">H68+H70+H72+H76+H78+H83+H88+H74</f>
        <v>1083876.9</v>
      </c>
      <c r="I67" s="28" t="n">
        <f aca="false">I68+I70+I72+I76+I78+I83+I88+I74</f>
        <v>0</v>
      </c>
      <c r="J67" s="28" t="n">
        <f aca="false">J68+J70+J72+J76+J78+J83+J88+J74</f>
        <v>1083876.9</v>
      </c>
      <c r="K67" s="28" t="n">
        <f aca="false">K68+K70+K72+K76+K78+K83+K88+K74</f>
        <v>1171065</v>
      </c>
      <c r="L67" s="28" t="n">
        <f aca="false">L68+L70+L72+L76+L78+L83+L88+L74</f>
        <v>0</v>
      </c>
      <c r="M67" s="28" t="n">
        <f aca="false">M68+M70+M72+M76+M78+M83+M88+M74</f>
        <v>1171065</v>
      </c>
      <c r="N67" s="28" t="n">
        <f aca="false">N68+N70+N72+N76+N78+N83+N88+N74</f>
        <v>0</v>
      </c>
      <c r="O67" s="28" t="n">
        <f aca="false">O68+O70+O72+O76+O78+O83+O88+O74</f>
        <v>1171065</v>
      </c>
      <c r="P67" s="28" t="n">
        <f aca="false">P68+P70+P72+P76+P78+P83+P88+P74</f>
        <v>0</v>
      </c>
      <c r="Q67" s="28" t="n">
        <f aca="false">Q68+Q70+Q72+Q76+Q78+Q83+Q88+Q74</f>
        <v>1171065</v>
      </c>
      <c r="R67" s="28" t="n">
        <f aca="false">R68+R70+R72+R76+R78+R83+R88+R74</f>
        <v>1177188.6</v>
      </c>
      <c r="S67" s="28" t="n">
        <f aca="false">S68+S70+S72+S76+S78+S83+S88+S74</f>
        <v>0</v>
      </c>
      <c r="T67" s="28" t="n">
        <f aca="false">T68+T70+T72+T76+T78+T83+T88+T74</f>
        <v>1177188.6</v>
      </c>
      <c r="U67" s="28" t="n">
        <f aca="false">U68+U70+U72+U76+U78+U83+U88+U74</f>
        <v>0</v>
      </c>
      <c r="V67" s="28" t="n">
        <f aca="false">V68+V70+V72+V76+V78+V83+V88+V74</f>
        <v>1177188.6</v>
      </c>
      <c r="W67" s="28" t="n">
        <f aca="false">W68+W70+W72+W76+W78+W83+W88+W74</f>
        <v>0</v>
      </c>
      <c r="X67" s="28" t="n">
        <f aca="false">X68+X70+X72+X76+X78+X83+X88+X74</f>
        <v>1177188.6</v>
      </c>
    </row>
    <row r="68" customFormat="false" ht="37.5" hidden="true" customHeight="false" outlineLevel="0" collapsed="false">
      <c r="A68" s="29" t="s">
        <v>87</v>
      </c>
      <c r="B68" s="29"/>
      <c r="C68" s="32" t="s">
        <v>88</v>
      </c>
      <c r="D68" s="31" t="n">
        <f aca="false">D69</f>
        <v>16170.6</v>
      </c>
      <c r="E68" s="31" t="n">
        <f aca="false">E69</f>
        <v>0</v>
      </c>
      <c r="F68" s="31" t="n">
        <f aca="false">F69</f>
        <v>16170.6</v>
      </c>
      <c r="G68" s="31" t="n">
        <f aca="false">G69</f>
        <v>0</v>
      </c>
      <c r="H68" s="31" t="n">
        <f aca="false">H69</f>
        <v>16170.6</v>
      </c>
      <c r="I68" s="31" t="n">
        <f aca="false">I69</f>
        <v>0</v>
      </c>
      <c r="J68" s="31" t="n">
        <f aca="false">J69</f>
        <v>16170.6</v>
      </c>
      <c r="K68" s="31" t="n">
        <f aca="false">K69</f>
        <v>16170.6</v>
      </c>
      <c r="L68" s="31" t="n">
        <f aca="false">L69</f>
        <v>0</v>
      </c>
      <c r="M68" s="31" t="n">
        <f aca="false">M69</f>
        <v>16170.6</v>
      </c>
      <c r="N68" s="31" t="n">
        <f aca="false">N69</f>
        <v>0</v>
      </c>
      <c r="O68" s="31" t="n">
        <f aca="false">O69</f>
        <v>16170.6</v>
      </c>
      <c r="P68" s="31" t="n">
        <f aca="false">P69</f>
        <v>0</v>
      </c>
      <c r="Q68" s="31" t="n">
        <f aca="false">Q69</f>
        <v>16170.6</v>
      </c>
      <c r="R68" s="31" t="n">
        <f aca="false">R69</f>
        <v>14553.6</v>
      </c>
      <c r="S68" s="31" t="n">
        <f aca="false">S69</f>
        <v>0</v>
      </c>
      <c r="T68" s="31" t="n">
        <f aca="false">T69</f>
        <v>14553.6</v>
      </c>
      <c r="U68" s="31" t="n">
        <f aca="false">U69</f>
        <v>0</v>
      </c>
      <c r="V68" s="31" t="n">
        <f aca="false">V69</f>
        <v>14553.6</v>
      </c>
      <c r="W68" s="31" t="n">
        <f aca="false">W69</f>
        <v>0</v>
      </c>
      <c r="X68" s="31" t="n">
        <f aca="false">X69</f>
        <v>14553.6</v>
      </c>
    </row>
    <row r="69" customFormat="false" ht="37.5" hidden="true" customHeight="false" outlineLevel="0" collapsed="false">
      <c r="A69" s="29"/>
      <c r="B69" s="29" t="s">
        <v>37</v>
      </c>
      <c r="C69" s="32" t="s">
        <v>38</v>
      </c>
      <c r="D69" s="31" t="n">
        <f aca="false">5055.5+11115.1</f>
        <v>16170.6</v>
      </c>
      <c r="E69" s="33"/>
      <c r="F69" s="31" t="n">
        <f aca="false">SUM(D69:E69)</f>
        <v>16170.6</v>
      </c>
      <c r="G69" s="33"/>
      <c r="H69" s="31" t="n">
        <f aca="false">SUM(F69:G69)</f>
        <v>16170.6</v>
      </c>
      <c r="I69" s="33"/>
      <c r="J69" s="31" t="n">
        <f aca="false">SUM(H69:I69)</f>
        <v>16170.6</v>
      </c>
      <c r="K69" s="31" t="n">
        <f aca="false">5055.5+11115.1</f>
        <v>16170.6</v>
      </c>
      <c r="L69" s="33"/>
      <c r="M69" s="31" t="n">
        <f aca="false">SUM(K69:L69)</f>
        <v>16170.6</v>
      </c>
      <c r="N69" s="33"/>
      <c r="O69" s="31" t="n">
        <f aca="false">SUM(M69:N69)</f>
        <v>16170.6</v>
      </c>
      <c r="P69" s="33"/>
      <c r="Q69" s="31" t="n">
        <f aca="false">SUM(O69:P69)</f>
        <v>16170.6</v>
      </c>
      <c r="R69" s="31" t="n">
        <f aca="false">4550+10003.6</f>
        <v>14553.6</v>
      </c>
      <c r="S69" s="33"/>
      <c r="T69" s="31" t="n">
        <f aca="false">SUM(R69:S69)</f>
        <v>14553.6</v>
      </c>
      <c r="U69" s="33"/>
      <c r="V69" s="31" t="n">
        <f aca="false">SUM(T69:U69)</f>
        <v>14553.6</v>
      </c>
      <c r="W69" s="33"/>
      <c r="X69" s="31" t="n">
        <f aca="false">SUM(V69:W69)</f>
        <v>14553.6</v>
      </c>
    </row>
    <row r="70" customFormat="false" ht="18.75" hidden="true" customHeight="false" outlineLevel="0" collapsed="false">
      <c r="A70" s="34" t="s">
        <v>89</v>
      </c>
      <c r="B70" s="29"/>
      <c r="C70" s="30" t="s">
        <v>90</v>
      </c>
      <c r="D70" s="31" t="n">
        <f aca="false">D71</f>
        <v>5991.2</v>
      </c>
      <c r="E70" s="31" t="n">
        <f aca="false">E71</f>
        <v>0</v>
      </c>
      <c r="F70" s="31" t="n">
        <f aca="false">F71</f>
        <v>5991.2</v>
      </c>
      <c r="G70" s="31" t="n">
        <f aca="false">G71</f>
        <v>0</v>
      </c>
      <c r="H70" s="31" t="n">
        <f aca="false">H71</f>
        <v>5991.2</v>
      </c>
      <c r="I70" s="31" t="n">
        <f aca="false">I71</f>
        <v>0</v>
      </c>
      <c r="J70" s="31" t="n">
        <f aca="false">J71</f>
        <v>5991.2</v>
      </c>
      <c r="K70" s="31" t="n">
        <f aca="false">K71</f>
        <v>5991.2</v>
      </c>
      <c r="L70" s="31" t="n">
        <f aca="false">L71</f>
        <v>0</v>
      </c>
      <c r="M70" s="31" t="n">
        <f aca="false">M71</f>
        <v>5991.2</v>
      </c>
      <c r="N70" s="31" t="n">
        <f aca="false">N71</f>
        <v>0</v>
      </c>
      <c r="O70" s="31" t="n">
        <f aca="false">O71</f>
        <v>5991.2</v>
      </c>
      <c r="P70" s="31" t="n">
        <f aca="false">P71</f>
        <v>0</v>
      </c>
      <c r="Q70" s="31" t="n">
        <f aca="false">Q71</f>
        <v>5991.2</v>
      </c>
      <c r="R70" s="31" t="n">
        <f aca="false">R71</f>
        <v>5991.2</v>
      </c>
      <c r="S70" s="31" t="n">
        <f aca="false">S71</f>
        <v>0</v>
      </c>
      <c r="T70" s="31" t="n">
        <f aca="false">T71</f>
        <v>5991.2</v>
      </c>
      <c r="U70" s="31" t="n">
        <f aca="false">U71</f>
        <v>0</v>
      </c>
      <c r="V70" s="31" t="n">
        <f aca="false">V71</f>
        <v>5991.2</v>
      </c>
      <c r="W70" s="31" t="n">
        <f aca="false">W71</f>
        <v>0</v>
      </c>
      <c r="X70" s="31" t="n">
        <f aca="false">X71</f>
        <v>5991.2</v>
      </c>
    </row>
    <row r="71" customFormat="false" ht="37.5" hidden="true" customHeight="false" outlineLevel="0" collapsed="false">
      <c r="A71" s="34"/>
      <c r="B71" s="29" t="s">
        <v>37</v>
      </c>
      <c r="C71" s="32" t="s">
        <v>38</v>
      </c>
      <c r="D71" s="31" t="n">
        <v>5991.2</v>
      </c>
      <c r="E71" s="33"/>
      <c r="F71" s="31" t="n">
        <f aca="false">SUM(D71:E71)</f>
        <v>5991.2</v>
      </c>
      <c r="G71" s="33"/>
      <c r="H71" s="31" t="n">
        <f aca="false">SUM(F71:G71)</f>
        <v>5991.2</v>
      </c>
      <c r="I71" s="33"/>
      <c r="J71" s="31" t="n">
        <f aca="false">SUM(H71:I71)</f>
        <v>5991.2</v>
      </c>
      <c r="K71" s="31" t="n">
        <v>5991.2</v>
      </c>
      <c r="L71" s="33"/>
      <c r="M71" s="31" t="n">
        <f aca="false">SUM(K71:L71)</f>
        <v>5991.2</v>
      </c>
      <c r="N71" s="33"/>
      <c r="O71" s="31" t="n">
        <f aca="false">SUM(M71:N71)</f>
        <v>5991.2</v>
      </c>
      <c r="P71" s="33"/>
      <c r="Q71" s="31" t="n">
        <f aca="false">SUM(O71:P71)</f>
        <v>5991.2</v>
      </c>
      <c r="R71" s="31" t="n">
        <v>5991.2</v>
      </c>
      <c r="S71" s="33"/>
      <c r="T71" s="31" t="n">
        <f aca="false">SUM(R71:S71)</f>
        <v>5991.2</v>
      </c>
      <c r="U71" s="33"/>
      <c r="V71" s="31" t="n">
        <f aca="false">SUM(T71:U71)</f>
        <v>5991.2</v>
      </c>
      <c r="W71" s="33"/>
      <c r="X71" s="31" t="n">
        <f aca="false">SUM(V71:W71)</f>
        <v>5991.2</v>
      </c>
    </row>
    <row r="72" customFormat="false" ht="37.5" hidden="true" customHeight="false" outlineLevel="0" collapsed="false">
      <c r="A72" s="29" t="s">
        <v>91</v>
      </c>
      <c r="B72" s="29"/>
      <c r="C72" s="30" t="s">
        <v>92</v>
      </c>
      <c r="D72" s="31" t="n">
        <f aca="false">D73</f>
        <v>50</v>
      </c>
      <c r="E72" s="31" t="n">
        <f aca="false">E73</f>
        <v>0</v>
      </c>
      <c r="F72" s="31" t="n">
        <f aca="false">F73</f>
        <v>50</v>
      </c>
      <c r="G72" s="31" t="n">
        <f aca="false">G73</f>
        <v>0</v>
      </c>
      <c r="H72" s="31" t="n">
        <f aca="false">H73</f>
        <v>50</v>
      </c>
      <c r="I72" s="31" t="n">
        <f aca="false">I73</f>
        <v>0</v>
      </c>
      <c r="J72" s="31" t="n">
        <f aca="false">J73</f>
        <v>50</v>
      </c>
      <c r="K72" s="31" t="n">
        <f aca="false">K73</f>
        <v>50</v>
      </c>
      <c r="L72" s="31" t="n">
        <f aca="false">L73</f>
        <v>0</v>
      </c>
      <c r="M72" s="31" t="n">
        <f aca="false">M73</f>
        <v>50</v>
      </c>
      <c r="N72" s="31" t="n">
        <f aca="false">N73</f>
        <v>0</v>
      </c>
      <c r="O72" s="31" t="n">
        <f aca="false">O73</f>
        <v>50</v>
      </c>
      <c r="P72" s="31" t="n">
        <f aca="false">P73</f>
        <v>0</v>
      </c>
      <c r="Q72" s="31" t="n">
        <f aca="false">Q73</f>
        <v>50</v>
      </c>
      <c r="R72" s="31" t="n">
        <f aca="false">R73</f>
        <v>50</v>
      </c>
      <c r="S72" s="31" t="n">
        <f aca="false">S73</f>
        <v>0</v>
      </c>
      <c r="T72" s="31" t="n">
        <f aca="false">T73</f>
        <v>50</v>
      </c>
      <c r="U72" s="31" t="n">
        <f aca="false">U73</f>
        <v>0</v>
      </c>
      <c r="V72" s="31" t="n">
        <f aca="false">V73</f>
        <v>50</v>
      </c>
      <c r="W72" s="31" t="n">
        <f aca="false">W73</f>
        <v>0</v>
      </c>
      <c r="X72" s="31" t="n">
        <f aca="false">X73</f>
        <v>50</v>
      </c>
    </row>
    <row r="73" customFormat="false" ht="18.75" hidden="true" customHeight="false" outlineLevel="0" collapsed="false">
      <c r="A73" s="29"/>
      <c r="B73" s="29" t="s">
        <v>61</v>
      </c>
      <c r="C73" s="32" t="s">
        <v>62</v>
      </c>
      <c r="D73" s="31" t="n">
        <v>50</v>
      </c>
      <c r="E73" s="33"/>
      <c r="F73" s="31" t="n">
        <f aca="false">SUM(D73:E73)</f>
        <v>50</v>
      </c>
      <c r="G73" s="33"/>
      <c r="H73" s="31" t="n">
        <f aca="false">SUM(F73:G73)</f>
        <v>50</v>
      </c>
      <c r="I73" s="33"/>
      <c r="J73" s="31" t="n">
        <f aca="false">SUM(H73:I73)</f>
        <v>50</v>
      </c>
      <c r="K73" s="31" t="n">
        <v>50</v>
      </c>
      <c r="L73" s="33"/>
      <c r="M73" s="31" t="n">
        <f aca="false">SUM(K73:L73)</f>
        <v>50</v>
      </c>
      <c r="N73" s="33"/>
      <c r="O73" s="31" t="n">
        <f aca="false">SUM(M73:N73)</f>
        <v>50</v>
      </c>
      <c r="P73" s="33"/>
      <c r="Q73" s="31" t="n">
        <f aca="false">SUM(O73:P73)</f>
        <v>50</v>
      </c>
      <c r="R73" s="31" t="n">
        <v>50</v>
      </c>
      <c r="S73" s="33"/>
      <c r="T73" s="31" t="n">
        <f aca="false">SUM(R73:S73)</f>
        <v>50</v>
      </c>
      <c r="U73" s="33"/>
      <c r="V73" s="31" t="n">
        <f aca="false">SUM(T73:U73)</f>
        <v>50</v>
      </c>
      <c r="W73" s="33"/>
      <c r="X73" s="31" t="n">
        <f aca="false">SUM(V73:W73)</f>
        <v>50</v>
      </c>
    </row>
    <row r="74" customFormat="false" ht="93.75" hidden="true" customHeight="false" outlineLevel="0" collapsed="false">
      <c r="A74" s="41" t="s">
        <v>93</v>
      </c>
      <c r="B74" s="41"/>
      <c r="C74" s="42" t="s">
        <v>94</v>
      </c>
      <c r="D74" s="31" t="n">
        <f aca="false">D75</f>
        <v>495.2</v>
      </c>
      <c r="E74" s="31" t="n">
        <f aca="false">E75</f>
        <v>0</v>
      </c>
      <c r="F74" s="31" t="n">
        <f aca="false">F75</f>
        <v>495.2</v>
      </c>
      <c r="G74" s="31" t="n">
        <f aca="false">G75</f>
        <v>0</v>
      </c>
      <c r="H74" s="31" t="n">
        <f aca="false">H75</f>
        <v>495.2</v>
      </c>
      <c r="I74" s="31" t="n">
        <f aca="false">I75</f>
        <v>0</v>
      </c>
      <c r="J74" s="31" t="n">
        <f aca="false">J75</f>
        <v>495.2</v>
      </c>
      <c r="K74" s="31" t="n">
        <f aca="false">K75</f>
        <v>493.5</v>
      </c>
      <c r="L74" s="31" t="n">
        <f aca="false">L75</f>
        <v>0</v>
      </c>
      <c r="M74" s="31" t="n">
        <f aca="false">M75</f>
        <v>493.5</v>
      </c>
      <c r="N74" s="31" t="n">
        <f aca="false">N75</f>
        <v>0</v>
      </c>
      <c r="O74" s="31" t="n">
        <f aca="false">O75</f>
        <v>493.5</v>
      </c>
      <c r="P74" s="31" t="n">
        <f aca="false">P75</f>
        <v>0</v>
      </c>
      <c r="Q74" s="31" t="n">
        <f aca="false">Q75</f>
        <v>493.5</v>
      </c>
      <c r="R74" s="31" t="n">
        <f aca="false">R75</f>
        <v>495.2</v>
      </c>
      <c r="S74" s="31" t="n">
        <f aca="false">S75</f>
        <v>0</v>
      </c>
      <c r="T74" s="31" t="n">
        <f aca="false">T75</f>
        <v>495.2</v>
      </c>
      <c r="U74" s="31" t="n">
        <f aca="false">U75</f>
        <v>0</v>
      </c>
      <c r="V74" s="31" t="n">
        <f aca="false">V75</f>
        <v>495.2</v>
      </c>
      <c r="W74" s="31" t="n">
        <f aca="false">W75</f>
        <v>0</v>
      </c>
      <c r="X74" s="31" t="n">
        <f aca="false">X75</f>
        <v>495.2</v>
      </c>
    </row>
    <row r="75" customFormat="false" ht="37.5" hidden="true" customHeight="false" outlineLevel="0" collapsed="false">
      <c r="A75" s="29"/>
      <c r="B75" s="29" t="s">
        <v>37</v>
      </c>
      <c r="C75" s="32" t="s">
        <v>38</v>
      </c>
      <c r="D75" s="31" t="n">
        <v>495.2</v>
      </c>
      <c r="E75" s="33"/>
      <c r="F75" s="31" t="n">
        <f aca="false">SUM(D75:E75)</f>
        <v>495.2</v>
      </c>
      <c r="G75" s="33"/>
      <c r="H75" s="31" t="n">
        <f aca="false">SUM(F75:G75)</f>
        <v>495.2</v>
      </c>
      <c r="I75" s="33"/>
      <c r="J75" s="31" t="n">
        <f aca="false">SUM(H75:I75)</f>
        <v>495.2</v>
      </c>
      <c r="K75" s="31" t="n">
        <v>493.5</v>
      </c>
      <c r="L75" s="33"/>
      <c r="M75" s="31" t="n">
        <f aca="false">SUM(K75:L75)</f>
        <v>493.5</v>
      </c>
      <c r="N75" s="33"/>
      <c r="O75" s="31" t="n">
        <f aca="false">SUM(M75:N75)</f>
        <v>493.5</v>
      </c>
      <c r="P75" s="33"/>
      <c r="Q75" s="31" t="n">
        <f aca="false">SUM(O75:P75)</f>
        <v>493.5</v>
      </c>
      <c r="R75" s="31" t="n">
        <v>495.2</v>
      </c>
      <c r="S75" s="33"/>
      <c r="T75" s="31" t="n">
        <f aca="false">SUM(R75:S75)</f>
        <v>495.2</v>
      </c>
      <c r="U75" s="33"/>
      <c r="V75" s="31" t="n">
        <f aca="false">SUM(T75:U75)</f>
        <v>495.2</v>
      </c>
      <c r="W75" s="33"/>
      <c r="X75" s="31" t="n">
        <f aca="false">SUM(V75:W75)</f>
        <v>495.2</v>
      </c>
    </row>
    <row r="76" customFormat="false" ht="93.75" hidden="true" customHeight="false" outlineLevel="0" collapsed="false">
      <c r="A76" s="43" t="s">
        <v>93</v>
      </c>
      <c r="B76" s="43"/>
      <c r="C76" s="37" t="s">
        <v>95</v>
      </c>
      <c r="D76" s="38" t="n">
        <f aca="false">D77</f>
        <v>6107.3</v>
      </c>
      <c r="E76" s="38" t="n">
        <f aca="false">E77</f>
        <v>0</v>
      </c>
      <c r="F76" s="38" t="n">
        <f aca="false">F77</f>
        <v>6107.3</v>
      </c>
      <c r="G76" s="38" t="n">
        <f aca="false">G77</f>
        <v>0</v>
      </c>
      <c r="H76" s="38" t="n">
        <f aca="false">H77</f>
        <v>6107.3</v>
      </c>
      <c r="I76" s="38" t="n">
        <f aca="false">I77</f>
        <v>0</v>
      </c>
      <c r="J76" s="38" t="n">
        <f aca="false">J77</f>
        <v>6107.3</v>
      </c>
      <c r="K76" s="38" t="n">
        <f aca="false">K77</f>
        <v>6085.8</v>
      </c>
      <c r="L76" s="38" t="n">
        <f aca="false">L77</f>
        <v>0</v>
      </c>
      <c r="M76" s="38" t="n">
        <f aca="false">M77</f>
        <v>6085.8</v>
      </c>
      <c r="N76" s="38" t="n">
        <f aca="false">N77</f>
        <v>0</v>
      </c>
      <c r="O76" s="38" t="n">
        <f aca="false">O77</f>
        <v>6085.8</v>
      </c>
      <c r="P76" s="38" t="n">
        <f aca="false">P77</f>
        <v>0</v>
      </c>
      <c r="Q76" s="38" t="n">
        <f aca="false">Q77</f>
        <v>6085.8</v>
      </c>
      <c r="R76" s="38" t="n">
        <f aca="false">R77</f>
        <v>6107.3</v>
      </c>
      <c r="S76" s="38" t="n">
        <f aca="false">S77</f>
        <v>0</v>
      </c>
      <c r="T76" s="38" t="n">
        <f aca="false">T77</f>
        <v>6107.3</v>
      </c>
      <c r="U76" s="38" t="n">
        <f aca="false">U77</f>
        <v>0</v>
      </c>
      <c r="V76" s="38" t="n">
        <f aca="false">V77</f>
        <v>6107.3</v>
      </c>
      <c r="W76" s="38" t="n">
        <f aca="false">W77</f>
        <v>0</v>
      </c>
      <c r="X76" s="38" t="n">
        <f aca="false">X77</f>
        <v>6107.3</v>
      </c>
    </row>
    <row r="77" customFormat="false" ht="37.5" hidden="true" customHeight="false" outlineLevel="0" collapsed="false">
      <c r="A77" s="43"/>
      <c r="B77" s="36" t="s">
        <v>37</v>
      </c>
      <c r="C77" s="37" t="s">
        <v>38</v>
      </c>
      <c r="D77" s="38" t="n">
        <v>6107.3</v>
      </c>
      <c r="E77" s="33"/>
      <c r="F77" s="31" t="n">
        <f aca="false">SUM(D77:E77)</f>
        <v>6107.3</v>
      </c>
      <c r="G77" s="33"/>
      <c r="H77" s="31" t="n">
        <f aca="false">SUM(F77:G77)</f>
        <v>6107.3</v>
      </c>
      <c r="I77" s="33"/>
      <c r="J77" s="31" t="n">
        <f aca="false">SUM(H77:I77)</f>
        <v>6107.3</v>
      </c>
      <c r="K77" s="38" t="n">
        <v>6085.8</v>
      </c>
      <c r="L77" s="33"/>
      <c r="M77" s="31" t="n">
        <f aca="false">SUM(K77:L77)</f>
        <v>6085.8</v>
      </c>
      <c r="N77" s="33"/>
      <c r="O77" s="31" t="n">
        <f aca="false">SUM(M77:N77)</f>
        <v>6085.8</v>
      </c>
      <c r="P77" s="33"/>
      <c r="Q77" s="31" t="n">
        <f aca="false">SUM(O77:P77)</f>
        <v>6085.8</v>
      </c>
      <c r="R77" s="38" t="n">
        <v>6107.3</v>
      </c>
      <c r="S77" s="33"/>
      <c r="T77" s="31" t="n">
        <f aca="false">SUM(R77:S77)</f>
        <v>6107.3</v>
      </c>
      <c r="U77" s="33"/>
      <c r="V77" s="31" t="n">
        <f aca="false">SUM(T77:U77)</f>
        <v>6107.3</v>
      </c>
      <c r="W77" s="33"/>
      <c r="X77" s="31" t="n">
        <f aca="false">SUM(V77:W77)</f>
        <v>6107.3</v>
      </c>
    </row>
    <row r="78" customFormat="false" ht="18.75" hidden="true" customHeight="false" outlineLevel="0" collapsed="false">
      <c r="A78" s="43" t="s">
        <v>96</v>
      </c>
      <c r="B78" s="43"/>
      <c r="C78" s="44" t="s">
        <v>97</v>
      </c>
      <c r="D78" s="38" t="n">
        <f aca="false">D79+D80+D81+D82</f>
        <v>1028605.9</v>
      </c>
      <c r="E78" s="38" t="n">
        <f aca="false">E79+E80+E81+E82</f>
        <v>0</v>
      </c>
      <c r="F78" s="38" t="n">
        <f aca="false">F79+F80+F81+F82</f>
        <v>1028605.9</v>
      </c>
      <c r="G78" s="38" t="n">
        <f aca="false">G79+G80+G81+G82</f>
        <v>0</v>
      </c>
      <c r="H78" s="38" t="n">
        <f aca="false">H79+H80+H81+H82</f>
        <v>1028605.9</v>
      </c>
      <c r="I78" s="38" t="n">
        <f aca="false">I79+I80+I81+I82</f>
        <v>0</v>
      </c>
      <c r="J78" s="38" t="n">
        <f aca="false">J79+J80+J81+J82</f>
        <v>1028605.9</v>
      </c>
      <c r="K78" s="38" t="n">
        <f aca="false">K79+K80+K81+K82</f>
        <v>1115817.2</v>
      </c>
      <c r="L78" s="38" t="n">
        <f aca="false">L79+L80+L81+L82</f>
        <v>0</v>
      </c>
      <c r="M78" s="38" t="n">
        <f aca="false">M79+M80+M81+M82</f>
        <v>1115817.2</v>
      </c>
      <c r="N78" s="38" t="n">
        <f aca="false">N79+N80+N81+N82</f>
        <v>0</v>
      </c>
      <c r="O78" s="38" t="n">
        <f aca="false">O79+O80+O81+O82</f>
        <v>1115817.2</v>
      </c>
      <c r="P78" s="38" t="n">
        <f aca="false">P79+P80+P81+P82</f>
        <v>0</v>
      </c>
      <c r="Q78" s="38" t="n">
        <f aca="false">Q79+Q80+Q81+Q82</f>
        <v>1115817.2</v>
      </c>
      <c r="R78" s="38" t="n">
        <f aca="false">R79+R80+R81+R82</f>
        <v>1123534.6</v>
      </c>
      <c r="S78" s="38" t="n">
        <f aca="false">S79+S80+S81+S82</f>
        <v>0</v>
      </c>
      <c r="T78" s="38" t="n">
        <f aca="false">T79+T80+T81+T82</f>
        <v>1123534.6</v>
      </c>
      <c r="U78" s="38" t="n">
        <f aca="false">U79+U80+U81+U82</f>
        <v>0</v>
      </c>
      <c r="V78" s="38" t="n">
        <f aca="false">V79+V80+V81+V82</f>
        <v>1123534.6</v>
      </c>
      <c r="W78" s="38" t="n">
        <f aca="false">W79+W80+W81+W82</f>
        <v>0</v>
      </c>
      <c r="X78" s="38" t="n">
        <f aca="false">X79+X80+X81+X82</f>
        <v>1123534.6</v>
      </c>
    </row>
    <row r="79" customFormat="false" ht="18.75" hidden="true" customHeight="false" outlineLevel="0" collapsed="false">
      <c r="A79" s="36"/>
      <c r="B79" s="36" t="s">
        <v>47</v>
      </c>
      <c r="C79" s="37" t="s">
        <v>48</v>
      </c>
      <c r="D79" s="38" t="n">
        <f aca="false">223.5</f>
        <v>223.5</v>
      </c>
      <c r="E79" s="33"/>
      <c r="F79" s="31" t="n">
        <f aca="false">SUM(D79:E79)</f>
        <v>223.5</v>
      </c>
      <c r="G79" s="33"/>
      <c r="H79" s="31" t="n">
        <f aca="false">SUM(F79:G79)</f>
        <v>223.5</v>
      </c>
      <c r="I79" s="33"/>
      <c r="J79" s="31" t="n">
        <f aca="false">SUM(H79:I79)</f>
        <v>223.5</v>
      </c>
      <c r="K79" s="38" t="n">
        <f aca="false">241.9</f>
        <v>241.9</v>
      </c>
      <c r="L79" s="33"/>
      <c r="M79" s="31" t="n">
        <f aca="false">SUM(K79:L79)</f>
        <v>241.9</v>
      </c>
      <c r="N79" s="33"/>
      <c r="O79" s="31" t="n">
        <f aca="false">SUM(M79:N79)</f>
        <v>241.9</v>
      </c>
      <c r="P79" s="33"/>
      <c r="Q79" s="31" t="n">
        <f aca="false">SUM(O79:P79)</f>
        <v>241.9</v>
      </c>
      <c r="R79" s="38" t="n">
        <f aca="false">292.6</f>
        <v>292.6</v>
      </c>
      <c r="S79" s="33"/>
      <c r="T79" s="31" t="n">
        <f aca="false">SUM(R79:S79)</f>
        <v>292.6</v>
      </c>
      <c r="U79" s="33"/>
      <c r="V79" s="31" t="n">
        <f aca="false">SUM(T79:U79)</f>
        <v>292.6</v>
      </c>
      <c r="W79" s="33"/>
      <c r="X79" s="31" t="n">
        <f aca="false">SUM(V79:W79)</f>
        <v>292.6</v>
      </c>
    </row>
    <row r="80" customFormat="false" ht="18.75" hidden="true" customHeight="false" outlineLevel="0" collapsed="false">
      <c r="A80" s="43"/>
      <c r="B80" s="36" t="s">
        <v>61</v>
      </c>
      <c r="C80" s="37" t="s">
        <v>62</v>
      </c>
      <c r="D80" s="38" t="n">
        <f aca="false">678.3+1620+535.2+3080.3</f>
        <v>5913.8</v>
      </c>
      <c r="E80" s="33"/>
      <c r="F80" s="31" t="n">
        <f aca="false">SUM(D80:E80)</f>
        <v>5913.8</v>
      </c>
      <c r="G80" s="33"/>
      <c r="H80" s="31" t="n">
        <f aca="false">SUM(F80:G80)</f>
        <v>5913.8</v>
      </c>
      <c r="I80" s="33"/>
      <c r="J80" s="31" t="n">
        <f aca="false">SUM(H80:I80)</f>
        <v>5913.8</v>
      </c>
      <c r="K80" s="38" t="n">
        <f aca="false">678.3+1495+535.2+3206.8</f>
        <v>5915.3</v>
      </c>
      <c r="L80" s="33"/>
      <c r="M80" s="31" t="n">
        <f aca="false">SUM(K80:L80)</f>
        <v>5915.3</v>
      </c>
      <c r="N80" s="33"/>
      <c r="O80" s="31" t="n">
        <f aca="false">SUM(M80:N80)</f>
        <v>5915.3</v>
      </c>
      <c r="P80" s="33"/>
      <c r="Q80" s="31" t="n">
        <f aca="false">SUM(O80:P80)</f>
        <v>5915.3</v>
      </c>
      <c r="R80" s="38" t="n">
        <f aca="false">678.3+1345+535.2+3295</f>
        <v>5853.5</v>
      </c>
      <c r="S80" s="33"/>
      <c r="T80" s="31" t="n">
        <f aca="false">SUM(R80:S80)</f>
        <v>5853.5</v>
      </c>
      <c r="U80" s="33"/>
      <c r="V80" s="31" t="n">
        <f aca="false">SUM(T80:U80)</f>
        <v>5853.5</v>
      </c>
      <c r="W80" s="33"/>
      <c r="X80" s="31" t="n">
        <f aca="false">SUM(V80:W80)</f>
        <v>5853.5</v>
      </c>
    </row>
    <row r="81" customFormat="false" ht="37.5" hidden="true" customHeight="false" outlineLevel="0" collapsed="false">
      <c r="A81" s="43"/>
      <c r="B81" s="36" t="s">
        <v>37</v>
      </c>
      <c r="C81" s="37" t="s">
        <v>38</v>
      </c>
      <c r="D81" s="38" t="n">
        <f aca="false">415770.9+9179.6+137.7+22354.4+498253.9+581.8+31481</f>
        <v>977759.3</v>
      </c>
      <c r="E81" s="33"/>
      <c r="F81" s="31" t="n">
        <f aca="false">SUM(D81:E81)</f>
        <v>977759.3</v>
      </c>
      <c r="G81" s="33"/>
      <c r="H81" s="31" t="n">
        <f aca="false">SUM(F81:G81)</f>
        <v>977759.3</v>
      </c>
      <c r="I81" s="33"/>
      <c r="J81" s="31" t="n">
        <f aca="false">SUM(H81:I81)</f>
        <v>977759.3</v>
      </c>
      <c r="K81" s="38" t="n">
        <f aca="false">452613.8+9422.6+141.3+24185.4+545246.5+581.8+32759.3</f>
        <v>1064950.7</v>
      </c>
      <c r="L81" s="33"/>
      <c r="M81" s="31" t="n">
        <f aca="false">SUM(K81:L81)</f>
        <v>1064950.7</v>
      </c>
      <c r="N81" s="33"/>
      <c r="O81" s="31" t="n">
        <f aca="false">SUM(M81:N81)</f>
        <v>1064950.7</v>
      </c>
      <c r="P81" s="33"/>
      <c r="Q81" s="31" t="n">
        <f aca="false">SUM(O81:P81)</f>
        <v>1064950.7</v>
      </c>
      <c r="R81" s="38" t="n">
        <f aca="false">449704.3+9801+147+29261+549633.2+581.8+33550.9</f>
        <v>1072679.2</v>
      </c>
      <c r="S81" s="33"/>
      <c r="T81" s="31" t="n">
        <f aca="false">SUM(R81:S81)</f>
        <v>1072679.2</v>
      </c>
      <c r="U81" s="33"/>
      <c r="V81" s="31" t="n">
        <f aca="false">SUM(T81:U81)</f>
        <v>1072679.2</v>
      </c>
      <c r="W81" s="33"/>
      <c r="X81" s="31" t="n">
        <f aca="false">SUM(V81:W81)</f>
        <v>1072679.2</v>
      </c>
    </row>
    <row r="82" customFormat="false" ht="18.75" hidden="true" customHeight="false" outlineLevel="0" collapsed="false">
      <c r="A82" s="43"/>
      <c r="B82" s="36" t="s">
        <v>33</v>
      </c>
      <c r="C82" s="37" t="s">
        <v>34</v>
      </c>
      <c r="D82" s="38" t="n">
        <v>44709.3</v>
      </c>
      <c r="E82" s="33"/>
      <c r="F82" s="31" t="n">
        <f aca="false">SUM(D82:E82)</f>
        <v>44709.3</v>
      </c>
      <c r="G82" s="33"/>
      <c r="H82" s="31" t="n">
        <f aca="false">SUM(F82:G82)</f>
        <v>44709.3</v>
      </c>
      <c r="I82" s="33"/>
      <c r="J82" s="31" t="n">
        <f aca="false">SUM(H82:I82)</f>
        <v>44709.3</v>
      </c>
      <c r="K82" s="38" t="n">
        <v>44709.3</v>
      </c>
      <c r="L82" s="33"/>
      <c r="M82" s="31" t="n">
        <f aca="false">SUM(K82:L82)</f>
        <v>44709.3</v>
      </c>
      <c r="N82" s="33"/>
      <c r="O82" s="31" t="n">
        <f aca="false">SUM(M82:N82)</f>
        <v>44709.3</v>
      </c>
      <c r="P82" s="33"/>
      <c r="Q82" s="31" t="n">
        <f aca="false">SUM(O82:P82)</f>
        <v>44709.3</v>
      </c>
      <c r="R82" s="38" t="n">
        <v>44709.3</v>
      </c>
      <c r="S82" s="33"/>
      <c r="T82" s="31" t="n">
        <f aca="false">SUM(R82:S82)</f>
        <v>44709.3</v>
      </c>
      <c r="U82" s="33"/>
      <c r="V82" s="31" t="n">
        <f aca="false">SUM(T82:U82)</f>
        <v>44709.3</v>
      </c>
      <c r="W82" s="33"/>
      <c r="X82" s="31" t="n">
        <f aca="false">SUM(V82:W82)</f>
        <v>44709.3</v>
      </c>
    </row>
    <row r="83" customFormat="false" ht="18.75" hidden="true" customHeight="false" outlineLevel="0" collapsed="false">
      <c r="A83" s="43" t="s">
        <v>98</v>
      </c>
      <c r="B83" s="43"/>
      <c r="C83" s="45" t="s">
        <v>99</v>
      </c>
      <c r="D83" s="38" t="n">
        <f aca="false">D84+D85+D86+D87</f>
        <v>22165</v>
      </c>
      <c r="E83" s="38" t="n">
        <f aca="false">E84+E85+E86+E87</f>
        <v>0</v>
      </c>
      <c r="F83" s="38" t="n">
        <f aca="false">F84+F85+F86+F87</f>
        <v>22165</v>
      </c>
      <c r="G83" s="38" t="n">
        <f aca="false">G84+G85+G86+G87</f>
        <v>0</v>
      </c>
      <c r="H83" s="38" t="n">
        <f aca="false">H84+H85+H86+H87</f>
        <v>22165</v>
      </c>
      <c r="I83" s="38" t="n">
        <f aca="false">I84+I85+I86+I87</f>
        <v>0</v>
      </c>
      <c r="J83" s="38" t="n">
        <f aca="false">J84+J85+J86+J87</f>
        <v>22165</v>
      </c>
      <c r="K83" s="38" t="n">
        <f aca="false">K84+K85+K86+K87</f>
        <v>22165</v>
      </c>
      <c r="L83" s="38" t="n">
        <f aca="false">L84+L85+L86+L87</f>
        <v>0</v>
      </c>
      <c r="M83" s="38" t="n">
        <f aca="false">M84+M85+M86+M87</f>
        <v>22165</v>
      </c>
      <c r="N83" s="38" t="n">
        <f aca="false">N84+N85+N86+N87</f>
        <v>0</v>
      </c>
      <c r="O83" s="38" t="n">
        <f aca="false">O84+O85+O86+O87</f>
        <v>22165</v>
      </c>
      <c r="P83" s="38" t="n">
        <f aca="false">P84+P85+P86+P87</f>
        <v>0</v>
      </c>
      <c r="Q83" s="38" t="n">
        <f aca="false">Q84+Q85+Q86+Q87</f>
        <v>22165</v>
      </c>
      <c r="R83" s="38" t="n">
        <f aca="false">R84+R85+R86+R87</f>
        <v>22165</v>
      </c>
      <c r="S83" s="38" t="n">
        <f aca="false">S84+S85+S86+S87</f>
        <v>0</v>
      </c>
      <c r="T83" s="38" t="n">
        <f aca="false">T84+T85+T86+T87</f>
        <v>22165</v>
      </c>
      <c r="U83" s="38" t="n">
        <f aca="false">U84+U85+U86+U87</f>
        <v>0</v>
      </c>
      <c r="V83" s="38" t="n">
        <f aca="false">V84+V85+V86+V87</f>
        <v>22165</v>
      </c>
      <c r="W83" s="38" t="n">
        <f aca="false">W84+W85+W86+W87</f>
        <v>0</v>
      </c>
      <c r="X83" s="38" t="n">
        <f aca="false">X84+X85+X86+X87</f>
        <v>22165</v>
      </c>
    </row>
    <row r="84" customFormat="false" ht="18.75" hidden="true" customHeight="false" outlineLevel="0" collapsed="false">
      <c r="A84" s="43"/>
      <c r="B84" s="36" t="s">
        <v>47</v>
      </c>
      <c r="C84" s="37" t="s">
        <v>48</v>
      </c>
      <c r="D84" s="38" t="n">
        <v>6021.3</v>
      </c>
      <c r="E84" s="33"/>
      <c r="F84" s="31" t="n">
        <f aca="false">SUM(D84:E84)</f>
        <v>6021.3</v>
      </c>
      <c r="G84" s="33"/>
      <c r="H84" s="31" t="n">
        <f aca="false">SUM(F84:G84)</f>
        <v>6021.3</v>
      </c>
      <c r="I84" s="33"/>
      <c r="J84" s="31" t="n">
        <f aca="false">SUM(H84:I84)</f>
        <v>6021.3</v>
      </c>
      <c r="K84" s="38" t="n">
        <v>6021.3</v>
      </c>
      <c r="L84" s="33"/>
      <c r="M84" s="31" t="n">
        <f aca="false">SUM(K84:L84)</f>
        <v>6021.3</v>
      </c>
      <c r="N84" s="33"/>
      <c r="O84" s="31" t="n">
        <f aca="false">SUM(M84:N84)</f>
        <v>6021.3</v>
      </c>
      <c r="P84" s="33"/>
      <c r="Q84" s="31" t="n">
        <f aca="false">SUM(O84:P84)</f>
        <v>6021.3</v>
      </c>
      <c r="R84" s="38" t="n">
        <v>6021.3</v>
      </c>
      <c r="S84" s="33"/>
      <c r="T84" s="31" t="n">
        <f aca="false">SUM(R84:S84)</f>
        <v>6021.3</v>
      </c>
      <c r="U84" s="33"/>
      <c r="V84" s="31" t="n">
        <f aca="false">SUM(T84:U84)</f>
        <v>6021.3</v>
      </c>
      <c r="W84" s="33"/>
      <c r="X84" s="31" t="n">
        <f aca="false">SUM(V84:W84)</f>
        <v>6021.3</v>
      </c>
    </row>
    <row r="85" customFormat="false" ht="18.75" hidden="true" customHeight="false" outlineLevel="0" collapsed="false">
      <c r="A85" s="43"/>
      <c r="B85" s="36" t="s">
        <v>61</v>
      </c>
      <c r="C85" s="37" t="s">
        <v>62</v>
      </c>
      <c r="D85" s="38" t="n">
        <v>675</v>
      </c>
      <c r="E85" s="33"/>
      <c r="F85" s="31" t="n">
        <f aca="false">SUM(D85:E85)</f>
        <v>675</v>
      </c>
      <c r="G85" s="33"/>
      <c r="H85" s="31" t="n">
        <f aca="false">SUM(F85:G85)</f>
        <v>675</v>
      </c>
      <c r="I85" s="33"/>
      <c r="J85" s="31" t="n">
        <f aca="false">SUM(H85:I85)</f>
        <v>675</v>
      </c>
      <c r="K85" s="38" t="n">
        <v>675</v>
      </c>
      <c r="L85" s="33"/>
      <c r="M85" s="31" t="n">
        <f aca="false">SUM(K85:L85)</f>
        <v>675</v>
      </c>
      <c r="N85" s="33"/>
      <c r="O85" s="31" t="n">
        <f aca="false">SUM(M85:N85)</f>
        <v>675</v>
      </c>
      <c r="P85" s="33"/>
      <c r="Q85" s="31" t="n">
        <f aca="false">SUM(O85:P85)</f>
        <v>675</v>
      </c>
      <c r="R85" s="38" t="n">
        <v>675</v>
      </c>
      <c r="S85" s="33"/>
      <c r="T85" s="31" t="n">
        <f aca="false">SUM(R85:S85)</f>
        <v>675</v>
      </c>
      <c r="U85" s="33"/>
      <c r="V85" s="31" t="n">
        <f aca="false">SUM(T85:U85)</f>
        <v>675</v>
      </c>
      <c r="W85" s="33"/>
      <c r="X85" s="31" t="n">
        <f aca="false">SUM(V85:W85)</f>
        <v>675</v>
      </c>
    </row>
    <row r="86" customFormat="false" ht="37.5" hidden="true" customHeight="false" outlineLevel="0" collapsed="false">
      <c r="A86" s="43"/>
      <c r="B86" s="36" t="s">
        <v>37</v>
      </c>
      <c r="C86" s="37" t="s">
        <v>38</v>
      </c>
      <c r="D86" s="38" t="n">
        <f aca="false">6393.6+665</f>
        <v>7058.6</v>
      </c>
      <c r="E86" s="33"/>
      <c r="F86" s="31" t="n">
        <f aca="false">SUM(D86:E86)</f>
        <v>7058.6</v>
      </c>
      <c r="G86" s="33"/>
      <c r="H86" s="31" t="n">
        <f aca="false">SUM(F86:G86)</f>
        <v>7058.6</v>
      </c>
      <c r="I86" s="33"/>
      <c r="J86" s="31" t="n">
        <f aca="false">SUM(H86:I86)</f>
        <v>7058.6</v>
      </c>
      <c r="K86" s="38" t="n">
        <f aca="false">6393.6+665</f>
        <v>7058.6</v>
      </c>
      <c r="L86" s="33"/>
      <c r="M86" s="31" t="n">
        <f aca="false">SUM(K86:L86)</f>
        <v>7058.6</v>
      </c>
      <c r="N86" s="33"/>
      <c r="O86" s="31" t="n">
        <f aca="false">SUM(M86:N86)</f>
        <v>7058.6</v>
      </c>
      <c r="P86" s="33"/>
      <c r="Q86" s="31" t="n">
        <f aca="false">SUM(O86:P86)</f>
        <v>7058.6</v>
      </c>
      <c r="R86" s="38" t="n">
        <f aca="false">6393.6+665</f>
        <v>7058.6</v>
      </c>
      <c r="S86" s="33"/>
      <c r="T86" s="31" t="n">
        <f aca="false">SUM(R86:S86)</f>
        <v>7058.6</v>
      </c>
      <c r="U86" s="33"/>
      <c r="V86" s="31" t="n">
        <f aca="false">SUM(T86:U86)</f>
        <v>7058.6</v>
      </c>
      <c r="W86" s="33"/>
      <c r="X86" s="31" t="n">
        <f aca="false">SUM(V86:W86)</f>
        <v>7058.6</v>
      </c>
    </row>
    <row r="87" customFormat="false" ht="18.75" hidden="true" customHeight="false" outlineLevel="0" collapsed="false">
      <c r="A87" s="43"/>
      <c r="B87" s="36" t="s">
        <v>33</v>
      </c>
      <c r="C87" s="37" t="s">
        <v>34</v>
      </c>
      <c r="D87" s="38" t="n">
        <v>8410.1</v>
      </c>
      <c r="E87" s="33"/>
      <c r="F87" s="31" t="n">
        <f aca="false">SUM(D87:E87)</f>
        <v>8410.1</v>
      </c>
      <c r="G87" s="33"/>
      <c r="H87" s="31" t="n">
        <f aca="false">SUM(F87:G87)</f>
        <v>8410.1</v>
      </c>
      <c r="I87" s="33"/>
      <c r="J87" s="31" t="n">
        <f aca="false">SUM(H87:I87)</f>
        <v>8410.1</v>
      </c>
      <c r="K87" s="38" t="n">
        <v>8410.1</v>
      </c>
      <c r="L87" s="33"/>
      <c r="M87" s="31" t="n">
        <f aca="false">SUM(K87:L87)</f>
        <v>8410.1</v>
      </c>
      <c r="N87" s="33"/>
      <c r="O87" s="31" t="n">
        <f aca="false">SUM(M87:N87)</f>
        <v>8410.1</v>
      </c>
      <c r="P87" s="33"/>
      <c r="Q87" s="31" t="n">
        <f aca="false">SUM(O87:P87)</f>
        <v>8410.1</v>
      </c>
      <c r="R87" s="38" t="n">
        <v>8410.1</v>
      </c>
      <c r="S87" s="33"/>
      <c r="T87" s="31" t="n">
        <f aca="false">SUM(R87:S87)</f>
        <v>8410.1</v>
      </c>
      <c r="U87" s="33"/>
      <c r="V87" s="31" t="n">
        <f aca="false">SUM(T87:U87)</f>
        <v>8410.1</v>
      </c>
      <c r="W87" s="33"/>
      <c r="X87" s="31" t="n">
        <f aca="false">SUM(V87:W87)</f>
        <v>8410.1</v>
      </c>
    </row>
    <row r="88" customFormat="false" ht="75" hidden="true" customHeight="false" outlineLevel="0" collapsed="false">
      <c r="A88" s="43" t="s">
        <v>100</v>
      </c>
      <c r="B88" s="43"/>
      <c r="C88" s="44" t="s">
        <v>101</v>
      </c>
      <c r="D88" s="38" t="n">
        <f aca="false">D89</f>
        <v>4291.7</v>
      </c>
      <c r="E88" s="38" t="n">
        <f aca="false">E89</f>
        <v>0</v>
      </c>
      <c r="F88" s="38" t="n">
        <f aca="false">F89</f>
        <v>4291.7</v>
      </c>
      <c r="G88" s="38" t="n">
        <f aca="false">G89</f>
        <v>0</v>
      </c>
      <c r="H88" s="38" t="n">
        <f aca="false">H89</f>
        <v>4291.7</v>
      </c>
      <c r="I88" s="38" t="n">
        <f aca="false">I89</f>
        <v>0</v>
      </c>
      <c r="J88" s="38" t="n">
        <f aca="false">J89</f>
        <v>4291.7</v>
      </c>
      <c r="K88" s="38" t="n">
        <f aca="false">K89</f>
        <v>4291.7</v>
      </c>
      <c r="L88" s="38" t="n">
        <f aca="false">L89</f>
        <v>0</v>
      </c>
      <c r="M88" s="38" t="n">
        <f aca="false">M89</f>
        <v>4291.7</v>
      </c>
      <c r="N88" s="38" t="n">
        <f aca="false">N89</f>
        <v>0</v>
      </c>
      <c r="O88" s="38" t="n">
        <f aca="false">O89</f>
        <v>4291.7</v>
      </c>
      <c r="P88" s="38" t="n">
        <f aca="false">P89</f>
        <v>0</v>
      </c>
      <c r="Q88" s="38" t="n">
        <f aca="false">Q89</f>
        <v>4291.7</v>
      </c>
      <c r="R88" s="38" t="n">
        <f aca="false">R89</f>
        <v>4291.7</v>
      </c>
      <c r="S88" s="38" t="n">
        <f aca="false">S89</f>
        <v>0</v>
      </c>
      <c r="T88" s="38" t="n">
        <f aca="false">T89</f>
        <v>4291.7</v>
      </c>
      <c r="U88" s="38" t="n">
        <f aca="false">U89</f>
        <v>0</v>
      </c>
      <c r="V88" s="38" t="n">
        <f aca="false">V89</f>
        <v>4291.7</v>
      </c>
      <c r="W88" s="38" t="n">
        <f aca="false">W89</f>
        <v>0</v>
      </c>
      <c r="X88" s="38" t="n">
        <f aca="false">X89</f>
        <v>4291.7</v>
      </c>
    </row>
    <row r="89" customFormat="false" ht="37.5" hidden="true" customHeight="false" outlineLevel="0" collapsed="false">
      <c r="A89" s="43"/>
      <c r="B89" s="36" t="s">
        <v>37</v>
      </c>
      <c r="C89" s="37" t="s">
        <v>38</v>
      </c>
      <c r="D89" s="38" t="n">
        <v>4291.7</v>
      </c>
      <c r="E89" s="33"/>
      <c r="F89" s="31" t="n">
        <f aca="false">SUM(D89:E89)</f>
        <v>4291.7</v>
      </c>
      <c r="G89" s="33"/>
      <c r="H89" s="31" t="n">
        <f aca="false">SUM(F89:G89)</f>
        <v>4291.7</v>
      </c>
      <c r="I89" s="33"/>
      <c r="J89" s="31" t="n">
        <f aca="false">SUM(H89:I89)</f>
        <v>4291.7</v>
      </c>
      <c r="K89" s="38" t="n">
        <v>4291.7</v>
      </c>
      <c r="L89" s="33"/>
      <c r="M89" s="31" t="n">
        <f aca="false">SUM(K89:L89)</f>
        <v>4291.7</v>
      </c>
      <c r="N89" s="33"/>
      <c r="O89" s="31" t="n">
        <f aca="false">SUM(M89:N89)</f>
        <v>4291.7</v>
      </c>
      <c r="P89" s="33"/>
      <c r="Q89" s="31" t="n">
        <f aca="false">SUM(O89:P89)</f>
        <v>4291.7</v>
      </c>
      <c r="R89" s="38" t="n">
        <v>4291.7</v>
      </c>
      <c r="S89" s="33"/>
      <c r="T89" s="31" t="n">
        <f aca="false">SUM(R89:S89)</f>
        <v>4291.7</v>
      </c>
      <c r="U89" s="33"/>
      <c r="V89" s="31" t="n">
        <f aca="false">SUM(T89:U89)</f>
        <v>4291.7</v>
      </c>
      <c r="W89" s="33"/>
      <c r="X89" s="31" t="n">
        <f aca="false">SUM(V89:W89)</f>
        <v>4291.7</v>
      </c>
    </row>
    <row r="90" customFormat="false" ht="37.5" hidden="false" customHeight="false" outlineLevel="0" collapsed="false">
      <c r="A90" s="26" t="s">
        <v>102</v>
      </c>
      <c r="B90" s="26"/>
      <c r="C90" s="27" t="s">
        <v>103</v>
      </c>
      <c r="D90" s="28" t="n">
        <f aca="false">D91+D110+D128+D132</f>
        <v>197792.18472</v>
      </c>
      <c r="E90" s="28" t="n">
        <f aca="false">E91+E110+E128+E132+E124</f>
        <v>2975.366</v>
      </c>
      <c r="F90" s="28" t="n">
        <f aca="false">F91+F110+F128+F132+F124</f>
        <v>200767.55072</v>
      </c>
      <c r="G90" s="28" t="n">
        <f aca="false">G91+G110+G128+G132+G124</f>
        <v>0</v>
      </c>
      <c r="H90" s="28" t="n">
        <f aca="false">H91+H110+H128+H132+H124</f>
        <v>200767.55072</v>
      </c>
      <c r="I90" s="28" t="n">
        <f aca="false">I91+I110+I128+I132+I124</f>
        <v>-2986.828</v>
      </c>
      <c r="J90" s="28" t="n">
        <f aca="false">J91+J110+J128+J132+J124</f>
        <v>197780.72272</v>
      </c>
      <c r="K90" s="28" t="n">
        <f aca="false">K91+K110+K128+K132+K124</f>
        <v>166503.9</v>
      </c>
      <c r="L90" s="28" t="n">
        <f aca="false">L91+L110+L128+L132+L124</f>
        <v>0</v>
      </c>
      <c r="M90" s="28" t="n">
        <f aca="false">M91+M110+M128+M132+M124</f>
        <v>166503.9</v>
      </c>
      <c r="N90" s="28" t="n">
        <f aca="false">N91+N110+N128+N132+N124</f>
        <v>0</v>
      </c>
      <c r="O90" s="28" t="n">
        <f aca="false">O91+O110+O128+O132+O124</f>
        <v>166503.9</v>
      </c>
      <c r="P90" s="28" t="n">
        <f aca="false">P91+P110+P128+P132+P124</f>
        <v>0</v>
      </c>
      <c r="Q90" s="28" t="n">
        <f aca="false">Q91+Q110+Q128+Q132+Q124</f>
        <v>166503.9</v>
      </c>
      <c r="R90" s="28" t="n">
        <f aca="false">R91+R110+R128+R132+R124</f>
        <v>148018.5</v>
      </c>
      <c r="S90" s="28" t="n">
        <f aca="false">S91+S110+S128+S132+S124</f>
        <v>0</v>
      </c>
      <c r="T90" s="28" t="n">
        <f aca="false">T91+T110+T128+T132+T124</f>
        <v>148018.5</v>
      </c>
      <c r="U90" s="28" t="n">
        <f aca="false">U91+U110+U128+U132+U124</f>
        <v>0</v>
      </c>
      <c r="V90" s="28" t="n">
        <f aca="false">V91+V110+V128+V132+V124</f>
        <v>148018.5</v>
      </c>
      <c r="W90" s="28" t="n">
        <f aca="false">W91+W110+W128+W132+W124</f>
        <v>0</v>
      </c>
      <c r="X90" s="28" t="n">
        <f aca="false">X91+X110+X128+X132+X124</f>
        <v>148018.5</v>
      </c>
    </row>
    <row r="91" customFormat="false" ht="18.75" hidden="false" customHeight="false" outlineLevel="0" collapsed="false">
      <c r="A91" s="39" t="s">
        <v>104</v>
      </c>
      <c r="B91" s="46"/>
      <c r="C91" s="40" t="s">
        <v>105</v>
      </c>
      <c r="D91" s="28" t="n">
        <f aca="false">D92</f>
        <v>17312.03472</v>
      </c>
      <c r="E91" s="28" t="n">
        <f aca="false">E92</f>
        <v>-250</v>
      </c>
      <c r="F91" s="28" t="n">
        <f aca="false">F92</f>
        <v>17062.03472</v>
      </c>
      <c r="G91" s="28" t="n">
        <f aca="false">G92</f>
        <v>0</v>
      </c>
      <c r="H91" s="28" t="n">
        <f aca="false">H92</f>
        <v>17062.03472</v>
      </c>
      <c r="I91" s="28" t="n">
        <f aca="false">I92+I107</f>
        <v>-3191.9</v>
      </c>
      <c r="J91" s="28" t="n">
        <f aca="false">J92+J107</f>
        <v>13870.13472</v>
      </c>
      <c r="K91" s="28" t="n">
        <f aca="false">K92+K107</f>
        <v>5366</v>
      </c>
      <c r="L91" s="28" t="n">
        <f aca="false">L92+L107</f>
        <v>0</v>
      </c>
      <c r="M91" s="28" t="n">
        <f aca="false">M92+M107</f>
        <v>5366</v>
      </c>
      <c r="N91" s="28" t="n">
        <f aca="false">N92+N107</f>
        <v>0</v>
      </c>
      <c r="O91" s="28" t="n">
        <f aca="false">O92+O107</f>
        <v>5366</v>
      </c>
      <c r="P91" s="28" t="n">
        <f aca="false">P92+P107</f>
        <v>0</v>
      </c>
      <c r="Q91" s="28" t="n">
        <f aca="false">Q92+Q107</f>
        <v>5366</v>
      </c>
      <c r="R91" s="28" t="n">
        <f aca="false">R92+R107</f>
        <v>2884.4</v>
      </c>
      <c r="S91" s="28" t="n">
        <f aca="false">S92+S107</f>
        <v>0</v>
      </c>
      <c r="T91" s="28" t="n">
        <f aca="false">T92+T107</f>
        <v>2884.4</v>
      </c>
      <c r="U91" s="28" t="n">
        <f aca="false">U92+U107</f>
        <v>0</v>
      </c>
      <c r="V91" s="28" t="n">
        <f aca="false">V92+V107</f>
        <v>2884.4</v>
      </c>
      <c r="W91" s="28" t="n">
        <f aca="false">W92+W107</f>
        <v>0</v>
      </c>
      <c r="X91" s="28" t="n">
        <f aca="false">X92+X107</f>
        <v>2884.4</v>
      </c>
    </row>
    <row r="92" customFormat="false" ht="37.5" hidden="false" customHeight="false" outlineLevel="0" collapsed="false">
      <c r="A92" s="39" t="s">
        <v>106</v>
      </c>
      <c r="B92" s="46"/>
      <c r="C92" s="40" t="s">
        <v>107</v>
      </c>
      <c r="D92" s="28" t="n">
        <f aca="false">D93+D95+D98+D100+D102+D105</f>
        <v>17312.03472</v>
      </c>
      <c r="E92" s="28" t="n">
        <f aca="false">E93+E95+E98+E100+E102+E105</f>
        <v>-250</v>
      </c>
      <c r="F92" s="28" t="n">
        <f aca="false">F93+F95+F98+F100+F102+F105</f>
        <v>17062.03472</v>
      </c>
      <c r="G92" s="28" t="n">
        <f aca="false">G93+G95+G98+G100+G102+G105</f>
        <v>0</v>
      </c>
      <c r="H92" s="28" t="n">
        <f aca="false">H93+H95+H98+H100+H102+H104</f>
        <v>17062.03472</v>
      </c>
      <c r="I92" s="28" t="n">
        <f aca="false">I93+I95+I98+I100+I102+I104</f>
        <v>-4950</v>
      </c>
      <c r="J92" s="28" t="n">
        <f aca="false">J93+J95+J98+J100+J102+J104</f>
        <v>12112.03472</v>
      </c>
      <c r="K92" s="28" t="n">
        <f aca="false">K93+K95+K98+K100+K102+K104</f>
        <v>5366</v>
      </c>
      <c r="L92" s="28" t="n">
        <f aca="false">L93+L95+L98+L100+L102+L104</f>
        <v>0</v>
      </c>
      <c r="M92" s="28" t="n">
        <f aca="false">M93+M95+M98+M100+M102+M104</f>
        <v>5366</v>
      </c>
      <c r="N92" s="28" t="n">
        <f aca="false">N93+N95+N98+N100+N102+N104</f>
        <v>0</v>
      </c>
      <c r="O92" s="28" t="n">
        <f aca="false">O93+O95+O98+O100+O102+O104</f>
        <v>5366</v>
      </c>
      <c r="P92" s="28" t="n">
        <f aca="false">P93+P95+P98+P100+P102+P104</f>
        <v>0</v>
      </c>
      <c r="Q92" s="28" t="n">
        <f aca="false">Q93+Q95+Q98+Q100+Q102+Q104</f>
        <v>5366</v>
      </c>
      <c r="R92" s="28" t="n">
        <f aca="false">R93+R95+R98+R100+R102+R104</f>
        <v>2884.4</v>
      </c>
      <c r="S92" s="28" t="n">
        <f aca="false">S93+S95+S98+S100+S102+S104</f>
        <v>0</v>
      </c>
      <c r="T92" s="28" t="n">
        <f aca="false">T93+T95+T98+T100+T102+T104</f>
        <v>2884.4</v>
      </c>
      <c r="U92" s="28" t="n">
        <f aca="false">U93+U95+U98+U100+U102+U104</f>
        <v>0</v>
      </c>
      <c r="V92" s="28" t="n">
        <f aca="false">V93+V95+V98+V100+V102+V104</f>
        <v>2884.4</v>
      </c>
      <c r="W92" s="28" t="n">
        <f aca="false">W93+W95+W98+W100+W102+W104</f>
        <v>0</v>
      </c>
      <c r="X92" s="28" t="n">
        <f aca="false">X93+X95+X98+X100+X102+X104</f>
        <v>2884.4</v>
      </c>
    </row>
    <row r="93" customFormat="false" ht="18.75" hidden="true" customHeight="false" outlineLevel="0" collapsed="false">
      <c r="A93" s="29" t="s">
        <v>108</v>
      </c>
      <c r="B93" s="29"/>
      <c r="C93" s="30" t="s">
        <v>109</v>
      </c>
      <c r="D93" s="31" t="n">
        <f aca="false">D94</f>
        <v>250</v>
      </c>
      <c r="E93" s="31" t="n">
        <f aca="false">E94</f>
        <v>0</v>
      </c>
      <c r="F93" s="31" t="n">
        <f aca="false">F94</f>
        <v>250</v>
      </c>
      <c r="G93" s="31" t="n">
        <f aca="false">G94</f>
        <v>0</v>
      </c>
      <c r="H93" s="31" t="n">
        <f aca="false">H94</f>
        <v>250</v>
      </c>
      <c r="I93" s="31" t="n">
        <f aca="false">I94</f>
        <v>0</v>
      </c>
      <c r="J93" s="31" t="n">
        <f aca="false">J94</f>
        <v>250</v>
      </c>
      <c r="K93" s="31" t="n">
        <f aca="false">K94</f>
        <v>250</v>
      </c>
      <c r="L93" s="31" t="n">
        <f aca="false">L94</f>
        <v>0</v>
      </c>
      <c r="M93" s="31" t="n">
        <f aca="false">M94</f>
        <v>250</v>
      </c>
      <c r="N93" s="31" t="n">
        <f aca="false">N94</f>
        <v>0</v>
      </c>
      <c r="O93" s="31" t="n">
        <f aca="false">O94</f>
        <v>250</v>
      </c>
      <c r="P93" s="31" t="n">
        <f aca="false">P94</f>
        <v>0</v>
      </c>
      <c r="Q93" s="31" t="n">
        <f aca="false">Q94</f>
        <v>250</v>
      </c>
      <c r="R93" s="31" t="n">
        <f aca="false">R94</f>
        <v>150</v>
      </c>
      <c r="S93" s="31" t="n">
        <f aca="false">S94</f>
        <v>0</v>
      </c>
      <c r="T93" s="31" t="n">
        <f aca="false">T94</f>
        <v>150</v>
      </c>
      <c r="U93" s="31" t="n">
        <f aca="false">U94</f>
        <v>0</v>
      </c>
      <c r="V93" s="31" t="n">
        <f aca="false">V94</f>
        <v>150</v>
      </c>
      <c r="W93" s="31" t="n">
        <f aca="false">W94</f>
        <v>0</v>
      </c>
      <c r="X93" s="31" t="n">
        <f aca="false">X94</f>
        <v>150</v>
      </c>
    </row>
    <row r="94" customFormat="false" ht="18.75" hidden="true" customHeight="false" outlineLevel="0" collapsed="false">
      <c r="A94" s="29"/>
      <c r="B94" s="29" t="s">
        <v>47</v>
      </c>
      <c r="C94" s="32" t="s">
        <v>48</v>
      </c>
      <c r="D94" s="31" t="n">
        <v>250</v>
      </c>
      <c r="E94" s="33"/>
      <c r="F94" s="31" t="n">
        <f aca="false">SUM(D94:E94)</f>
        <v>250</v>
      </c>
      <c r="G94" s="33"/>
      <c r="H94" s="31" t="n">
        <f aca="false">SUM(F94:G94)</f>
        <v>250</v>
      </c>
      <c r="I94" s="33"/>
      <c r="J94" s="31" t="n">
        <f aca="false">SUM(H94:I94)</f>
        <v>250</v>
      </c>
      <c r="K94" s="31" t="n">
        <v>250</v>
      </c>
      <c r="L94" s="33"/>
      <c r="M94" s="31" t="n">
        <f aca="false">SUM(K94:L94)</f>
        <v>250</v>
      </c>
      <c r="N94" s="33"/>
      <c r="O94" s="31" t="n">
        <f aca="false">SUM(M94:N94)</f>
        <v>250</v>
      </c>
      <c r="P94" s="33"/>
      <c r="Q94" s="31" t="n">
        <f aca="false">SUM(O94:P94)</f>
        <v>250</v>
      </c>
      <c r="R94" s="31" t="n">
        <v>150</v>
      </c>
      <c r="S94" s="33"/>
      <c r="T94" s="31" t="n">
        <f aca="false">SUM(R94:S94)</f>
        <v>150</v>
      </c>
      <c r="U94" s="33"/>
      <c r="V94" s="31" t="n">
        <f aca="false">SUM(T94:U94)</f>
        <v>150</v>
      </c>
      <c r="W94" s="33"/>
      <c r="X94" s="31" t="n">
        <f aca="false">SUM(V94:W94)</f>
        <v>150</v>
      </c>
    </row>
    <row r="95" customFormat="false" ht="18.75" hidden="false" customHeight="false" outlineLevel="0" collapsed="false">
      <c r="A95" s="46" t="s">
        <v>110</v>
      </c>
      <c r="B95" s="29"/>
      <c r="C95" s="32" t="s">
        <v>111</v>
      </c>
      <c r="D95" s="31" t="n">
        <f aca="false">D96+D97</f>
        <v>5251.4</v>
      </c>
      <c r="E95" s="31" t="n">
        <f aca="false">E96+E97</f>
        <v>0</v>
      </c>
      <c r="F95" s="31" t="n">
        <f aca="false">F96+F97</f>
        <v>5251.4</v>
      </c>
      <c r="G95" s="31" t="n">
        <f aca="false">G96+G97</f>
        <v>0</v>
      </c>
      <c r="H95" s="31" t="n">
        <f aca="false">H96+H97</f>
        <v>5251.4</v>
      </c>
      <c r="I95" s="31" t="n">
        <f aca="false">I96+I97</f>
        <v>-4950</v>
      </c>
      <c r="J95" s="31" t="n">
        <f aca="false">J96+J97</f>
        <v>301.4</v>
      </c>
      <c r="K95" s="31" t="n">
        <f aca="false">K96+K97</f>
        <v>300</v>
      </c>
      <c r="L95" s="31" t="n">
        <f aca="false">L96+L97</f>
        <v>0</v>
      </c>
      <c r="M95" s="31" t="n">
        <f aca="false">M96+M97</f>
        <v>300</v>
      </c>
      <c r="N95" s="31" t="n">
        <f aca="false">N96+N97</f>
        <v>0</v>
      </c>
      <c r="O95" s="31" t="n">
        <f aca="false">O96+O97</f>
        <v>300</v>
      </c>
      <c r="P95" s="31" t="n">
        <f aca="false">P96+P97</f>
        <v>0</v>
      </c>
      <c r="Q95" s="31" t="n">
        <f aca="false">Q96+Q97</f>
        <v>300</v>
      </c>
      <c r="R95" s="31" t="n">
        <f aca="false">R96+R97</f>
        <v>0</v>
      </c>
      <c r="S95" s="31" t="n">
        <f aca="false">S96+S97</f>
        <v>0</v>
      </c>
      <c r="T95" s="31" t="n">
        <f aca="false">T96+T97</f>
        <v>0</v>
      </c>
      <c r="U95" s="31" t="n">
        <f aca="false">U96+U97</f>
        <v>0</v>
      </c>
      <c r="V95" s="31"/>
      <c r="W95" s="31" t="n">
        <f aca="false">W96+W97</f>
        <v>0</v>
      </c>
      <c r="X95" s="31"/>
    </row>
    <row r="96" customFormat="false" ht="18.75" hidden="true" customHeight="false" outlineLevel="0" collapsed="false">
      <c r="A96" s="29"/>
      <c r="B96" s="29" t="s">
        <v>47</v>
      </c>
      <c r="C96" s="32" t="s">
        <v>48</v>
      </c>
      <c r="D96" s="31" t="n">
        <v>4950</v>
      </c>
      <c r="E96" s="33"/>
      <c r="F96" s="31" t="n">
        <f aca="false">SUM(D96:E96)</f>
        <v>4950</v>
      </c>
      <c r="G96" s="31" t="n">
        <v>-4950</v>
      </c>
      <c r="H96" s="31" t="n">
        <f aca="false">SUM(F96:G96)</f>
        <v>0</v>
      </c>
      <c r="I96" s="31"/>
      <c r="J96" s="31" t="n">
        <f aca="false">SUM(H96:I96)</f>
        <v>0</v>
      </c>
      <c r="K96" s="31"/>
      <c r="L96" s="33"/>
      <c r="M96" s="31" t="n">
        <f aca="false">SUM(K96:L96)</f>
        <v>0</v>
      </c>
      <c r="N96" s="33"/>
      <c r="O96" s="31" t="n">
        <f aca="false">SUM(M96:N96)</f>
        <v>0</v>
      </c>
      <c r="P96" s="33"/>
      <c r="Q96" s="31" t="n">
        <f aca="false">SUM(O96:P96)</f>
        <v>0</v>
      </c>
      <c r="R96" s="31"/>
      <c r="S96" s="33"/>
      <c r="T96" s="31" t="n">
        <f aca="false">SUM(R96:S96)</f>
        <v>0</v>
      </c>
      <c r="U96" s="33"/>
      <c r="V96" s="31"/>
      <c r="W96" s="33"/>
      <c r="X96" s="31"/>
    </row>
    <row r="97" customFormat="false" ht="37.5" hidden="false" customHeight="false" outlineLevel="0" collapsed="false">
      <c r="A97" s="29"/>
      <c r="B97" s="29" t="s">
        <v>37</v>
      </c>
      <c r="C97" s="32" t="s">
        <v>38</v>
      </c>
      <c r="D97" s="31" t="n">
        <f aca="false">351.4-50</f>
        <v>301.4</v>
      </c>
      <c r="E97" s="33"/>
      <c r="F97" s="31" t="n">
        <f aca="false">SUM(D97:E97)</f>
        <v>301.4</v>
      </c>
      <c r="G97" s="31" t="n">
        <v>4950</v>
      </c>
      <c r="H97" s="31" t="n">
        <f aca="false">SUM(F97:G97)</f>
        <v>5251.4</v>
      </c>
      <c r="I97" s="31" t="n">
        <v>-4950</v>
      </c>
      <c r="J97" s="31" t="n">
        <f aca="false">SUM(H97:I97)</f>
        <v>301.4</v>
      </c>
      <c r="K97" s="31" t="n">
        <v>300</v>
      </c>
      <c r="L97" s="33"/>
      <c r="M97" s="31" t="n">
        <f aca="false">SUM(K97:L97)</f>
        <v>300</v>
      </c>
      <c r="N97" s="33"/>
      <c r="O97" s="31" t="n">
        <f aca="false">SUM(M97:N97)</f>
        <v>300</v>
      </c>
      <c r="P97" s="33"/>
      <c r="Q97" s="31" t="n">
        <f aca="false">SUM(O97:P97)</f>
        <v>300</v>
      </c>
      <c r="R97" s="31"/>
      <c r="S97" s="33"/>
      <c r="T97" s="31" t="n">
        <f aca="false">SUM(R97:S97)</f>
        <v>0</v>
      </c>
      <c r="U97" s="33"/>
      <c r="V97" s="31"/>
      <c r="W97" s="33"/>
      <c r="X97" s="31"/>
    </row>
    <row r="98" customFormat="false" ht="18.75" hidden="true" customHeight="false" outlineLevel="0" collapsed="false">
      <c r="A98" s="29" t="s">
        <v>112</v>
      </c>
      <c r="B98" s="29"/>
      <c r="C98" s="30" t="s">
        <v>113</v>
      </c>
      <c r="D98" s="31" t="n">
        <f aca="false">D99</f>
        <v>6185</v>
      </c>
      <c r="E98" s="31" t="n">
        <f aca="false">E99</f>
        <v>-250</v>
      </c>
      <c r="F98" s="31" t="n">
        <f aca="false">F99</f>
        <v>5935</v>
      </c>
      <c r="G98" s="31" t="n">
        <f aca="false">G99</f>
        <v>0</v>
      </c>
      <c r="H98" s="31" t="n">
        <f aca="false">H99</f>
        <v>5935</v>
      </c>
      <c r="I98" s="31" t="n">
        <f aca="false">I99</f>
        <v>0</v>
      </c>
      <c r="J98" s="31" t="n">
        <f aca="false">J99</f>
        <v>5935</v>
      </c>
      <c r="K98" s="31" t="n">
        <f aca="false">K99</f>
        <v>4000</v>
      </c>
      <c r="L98" s="31" t="n">
        <f aca="false">L99</f>
        <v>0</v>
      </c>
      <c r="M98" s="31" t="n">
        <f aca="false">M99</f>
        <v>4000</v>
      </c>
      <c r="N98" s="31" t="n">
        <f aca="false">N99</f>
        <v>0</v>
      </c>
      <c r="O98" s="31" t="n">
        <f aca="false">O99</f>
        <v>4000</v>
      </c>
      <c r="P98" s="31" t="n">
        <f aca="false">P99</f>
        <v>0</v>
      </c>
      <c r="Q98" s="31" t="n">
        <f aca="false">Q99</f>
        <v>4000</v>
      </c>
      <c r="R98" s="31" t="n">
        <f aca="false">R99</f>
        <v>2000</v>
      </c>
      <c r="S98" s="31" t="n">
        <f aca="false">S99</f>
        <v>0</v>
      </c>
      <c r="T98" s="31" t="n">
        <f aca="false">T99</f>
        <v>2000</v>
      </c>
      <c r="U98" s="31" t="n">
        <f aca="false">U99</f>
        <v>0</v>
      </c>
      <c r="V98" s="31" t="n">
        <f aca="false">V99</f>
        <v>2000</v>
      </c>
      <c r="W98" s="31" t="n">
        <f aca="false">W99</f>
        <v>0</v>
      </c>
      <c r="X98" s="31" t="n">
        <f aca="false">X99</f>
        <v>2000</v>
      </c>
    </row>
    <row r="99" customFormat="false" ht="18.75" hidden="true" customHeight="false" outlineLevel="0" collapsed="false">
      <c r="A99" s="29"/>
      <c r="B99" s="29" t="s">
        <v>47</v>
      </c>
      <c r="C99" s="32" t="s">
        <v>48</v>
      </c>
      <c r="D99" s="31" t="n">
        <v>6185</v>
      </c>
      <c r="E99" s="31" t="n">
        <v>-250</v>
      </c>
      <c r="F99" s="31" t="n">
        <f aca="false">SUM(D99:E99)</f>
        <v>5935</v>
      </c>
      <c r="G99" s="31"/>
      <c r="H99" s="31" t="n">
        <f aca="false">SUM(F99:G99)</f>
        <v>5935</v>
      </c>
      <c r="I99" s="31"/>
      <c r="J99" s="31" t="n">
        <f aca="false">SUM(H99:I99)</f>
        <v>5935</v>
      </c>
      <c r="K99" s="31" t="n">
        <v>4000</v>
      </c>
      <c r="L99" s="33"/>
      <c r="M99" s="31" t="n">
        <f aca="false">SUM(K99:L99)</f>
        <v>4000</v>
      </c>
      <c r="N99" s="31"/>
      <c r="O99" s="31" t="n">
        <f aca="false">SUM(M99:N99)</f>
        <v>4000</v>
      </c>
      <c r="P99" s="31"/>
      <c r="Q99" s="31" t="n">
        <f aca="false">SUM(O99:P99)</f>
        <v>4000</v>
      </c>
      <c r="R99" s="31" t="n">
        <v>2000</v>
      </c>
      <c r="S99" s="33"/>
      <c r="T99" s="31" t="n">
        <f aca="false">SUM(R99:S99)</f>
        <v>2000</v>
      </c>
      <c r="U99" s="31"/>
      <c r="V99" s="31" t="n">
        <f aca="false">SUM(T99:U99)</f>
        <v>2000</v>
      </c>
      <c r="W99" s="31"/>
      <c r="X99" s="31" t="n">
        <f aca="false">SUM(V99:W99)</f>
        <v>2000</v>
      </c>
    </row>
    <row r="100" customFormat="false" ht="18.75" hidden="true" customHeight="false" outlineLevel="0" collapsed="false">
      <c r="A100" s="29" t="s">
        <v>114</v>
      </c>
      <c r="B100" s="29"/>
      <c r="C100" s="30" t="s">
        <v>115</v>
      </c>
      <c r="D100" s="31" t="n">
        <f aca="false">D101</f>
        <v>960</v>
      </c>
      <c r="E100" s="31" t="n">
        <f aca="false">E101</f>
        <v>0</v>
      </c>
      <c r="F100" s="31" t="n">
        <f aca="false">F101</f>
        <v>960</v>
      </c>
      <c r="G100" s="31" t="n">
        <f aca="false">G101</f>
        <v>0</v>
      </c>
      <c r="H100" s="31" t="n">
        <f aca="false">H101</f>
        <v>960</v>
      </c>
      <c r="I100" s="31" t="n">
        <f aca="false">I101</f>
        <v>0</v>
      </c>
      <c r="J100" s="31" t="n">
        <f aca="false">J101</f>
        <v>960</v>
      </c>
      <c r="K100" s="31" t="n">
        <f aca="false">K101</f>
        <v>816</v>
      </c>
      <c r="L100" s="31" t="n">
        <f aca="false">L101</f>
        <v>0</v>
      </c>
      <c r="M100" s="31" t="n">
        <f aca="false">M101</f>
        <v>816</v>
      </c>
      <c r="N100" s="31" t="n">
        <f aca="false">N101</f>
        <v>0</v>
      </c>
      <c r="O100" s="31" t="n">
        <f aca="false">O101</f>
        <v>816</v>
      </c>
      <c r="P100" s="31" t="n">
        <f aca="false">P101</f>
        <v>0</v>
      </c>
      <c r="Q100" s="31" t="n">
        <f aca="false">Q101</f>
        <v>816</v>
      </c>
      <c r="R100" s="31" t="n">
        <f aca="false">R101</f>
        <v>734.4</v>
      </c>
      <c r="S100" s="31" t="n">
        <f aca="false">S101</f>
        <v>0</v>
      </c>
      <c r="T100" s="31" t="n">
        <f aca="false">T101</f>
        <v>734.4</v>
      </c>
      <c r="U100" s="31" t="n">
        <f aca="false">U101</f>
        <v>0</v>
      </c>
      <c r="V100" s="31" t="n">
        <f aca="false">V101</f>
        <v>734.4</v>
      </c>
      <c r="W100" s="31" t="n">
        <f aca="false">W101</f>
        <v>0</v>
      </c>
      <c r="X100" s="31" t="n">
        <f aca="false">X101</f>
        <v>734.4</v>
      </c>
    </row>
    <row r="101" customFormat="false" ht="18.75" hidden="true" customHeight="false" outlineLevel="0" collapsed="false">
      <c r="A101" s="29"/>
      <c r="B101" s="29" t="s">
        <v>47</v>
      </c>
      <c r="C101" s="32" t="s">
        <v>48</v>
      </c>
      <c r="D101" s="31" t="n">
        <v>960</v>
      </c>
      <c r="E101" s="33"/>
      <c r="F101" s="31" t="n">
        <f aca="false">SUM(D101:E101)</f>
        <v>960</v>
      </c>
      <c r="G101" s="33"/>
      <c r="H101" s="31" t="n">
        <f aca="false">SUM(F101:G101)</f>
        <v>960</v>
      </c>
      <c r="I101" s="33"/>
      <c r="J101" s="31" t="n">
        <f aca="false">SUM(H101:I101)</f>
        <v>960</v>
      </c>
      <c r="K101" s="31" t="n">
        <v>816</v>
      </c>
      <c r="L101" s="33"/>
      <c r="M101" s="31" t="n">
        <f aca="false">SUM(K101:L101)</f>
        <v>816</v>
      </c>
      <c r="N101" s="33"/>
      <c r="O101" s="31" t="n">
        <f aca="false">SUM(M101:N101)</f>
        <v>816</v>
      </c>
      <c r="P101" s="33"/>
      <c r="Q101" s="31" t="n">
        <f aca="false">SUM(O101:P101)</f>
        <v>816</v>
      </c>
      <c r="R101" s="31" t="n">
        <v>734.4</v>
      </c>
      <c r="S101" s="33"/>
      <c r="T101" s="31" t="n">
        <f aca="false">SUM(R101:S101)</f>
        <v>734.4</v>
      </c>
      <c r="U101" s="33"/>
      <c r="V101" s="31" t="n">
        <f aca="false">SUM(T101:U101)</f>
        <v>734.4</v>
      </c>
      <c r="W101" s="33"/>
      <c r="X101" s="31" t="n">
        <f aca="false">SUM(V101:W101)</f>
        <v>734.4</v>
      </c>
    </row>
    <row r="102" customFormat="false" ht="37.5" hidden="true" customHeight="false" outlineLevel="0" collapsed="false">
      <c r="A102" s="29" t="s">
        <v>116</v>
      </c>
      <c r="B102" s="29"/>
      <c r="C102" s="30" t="s">
        <v>56</v>
      </c>
      <c r="D102" s="33" t="n">
        <f aca="false">D103</f>
        <v>4615.63472</v>
      </c>
      <c r="E102" s="31" t="n">
        <f aca="false">E103</f>
        <v>0</v>
      </c>
      <c r="F102" s="33" t="n">
        <f aca="false">F103</f>
        <v>4615.63472</v>
      </c>
      <c r="G102" s="31" t="n">
        <f aca="false">G103</f>
        <v>0</v>
      </c>
      <c r="H102" s="33" t="n">
        <f aca="false">H103</f>
        <v>4615.63472</v>
      </c>
      <c r="I102" s="31" t="n">
        <f aca="false">I103</f>
        <v>0</v>
      </c>
      <c r="J102" s="33" t="n">
        <f aca="false">J103</f>
        <v>4615.63472</v>
      </c>
      <c r="K102" s="33"/>
      <c r="L102" s="33" t="n">
        <f aca="false">L103</f>
        <v>0</v>
      </c>
      <c r="M102" s="33" t="n">
        <f aca="false">M103</f>
        <v>0</v>
      </c>
      <c r="N102" s="31" t="n">
        <f aca="false">N103</f>
        <v>0</v>
      </c>
      <c r="O102" s="33" t="n">
        <f aca="false">O103</f>
        <v>0</v>
      </c>
      <c r="P102" s="31" t="n">
        <f aca="false">P103</f>
        <v>0</v>
      </c>
      <c r="Q102" s="33" t="n">
        <f aca="false">Q103</f>
        <v>0</v>
      </c>
      <c r="R102" s="33"/>
      <c r="S102" s="33" t="n">
        <f aca="false">S103</f>
        <v>0</v>
      </c>
      <c r="T102" s="33" t="n">
        <f aca="false">T103</f>
        <v>0</v>
      </c>
      <c r="U102" s="31" t="n">
        <f aca="false">U103</f>
        <v>0</v>
      </c>
      <c r="V102" s="33" t="n">
        <f aca="false">V103</f>
        <v>0</v>
      </c>
      <c r="W102" s="31" t="n">
        <f aca="false">W103</f>
        <v>0</v>
      </c>
      <c r="X102" s="33" t="n">
        <f aca="false">X103</f>
        <v>0</v>
      </c>
    </row>
    <row r="103" customFormat="false" ht="37.5" hidden="true" customHeight="false" outlineLevel="0" collapsed="false">
      <c r="A103" s="29"/>
      <c r="B103" s="29" t="s">
        <v>37</v>
      </c>
      <c r="C103" s="32" t="s">
        <v>38</v>
      </c>
      <c r="D103" s="33" t="n">
        <v>4615.63472</v>
      </c>
      <c r="E103" s="33"/>
      <c r="F103" s="33" t="n">
        <f aca="false">SUM(D103:E103)</f>
        <v>4615.63472</v>
      </c>
      <c r="G103" s="33"/>
      <c r="H103" s="33" t="n">
        <f aca="false">SUM(F103:G103)</f>
        <v>4615.63472</v>
      </c>
      <c r="I103" s="33"/>
      <c r="J103" s="33" t="n">
        <f aca="false">SUM(H103:I103)</f>
        <v>4615.63472</v>
      </c>
      <c r="K103" s="33"/>
      <c r="L103" s="33"/>
      <c r="M103" s="33" t="n">
        <f aca="false">SUM(K103:L103)</f>
        <v>0</v>
      </c>
      <c r="N103" s="33"/>
      <c r="O103" s="33" t="n">
        <f aca="false">SUM(M103:N103)</f>
        <v>0</v>
      </c>
      <c r="P103" s="33"/>
      <c r="Q103" s="33" t="n">
        <f aca="false">SUM(O103:P103)</f>
        <v>0</v>
      </c>
      <c r="R103" s="33"/>
      <c r="S103" s="33"/>
      <c r="T103" s="33" t="n">
        <f aca="false">SUM(R103:S103)</f>
        <v>0</v>
      </c>
      <c r="U103" s="33"/>
      <c r="V103" s="33" t="n">
        <f aca="false">SUM(T103:U103)</f>
        <v>0</v>
      </c>
      <c r="W103" s="33"/>
      <c r="X103" s="33" t="n">
        <f aca="false">SUM(V103:W103)</f>
        <v>0</v>
      </c>
    </row>
    <row r="104" s="15" customFormat="true" ht="18.75" hidden="true" customHeight="false" outlineLevel="0" collapsed="false">
      <c r="A104" s="26" t="s">
        <v>117</v>
      </c>
      <c r="B104" s="26"/>
      <c r="C104" s="47" t="s">
        <v>118</v>
      </c>
      <c r="D104" s="48"/>
      <c r="E104" s="48"/>
      <c r="F104" s="48"/>
      <c r="G104" s="48"/>
      <c r="H104" s="28" t="n">
        <f aca="false">H105</f>
        <v>50</v>
      </c>
      <c r="I104" s="28" t="n">
        <f aca="false">I105</f>
        <v>0</v>
      </c>
      <c r="J104" s="28" t="n">
        <f aca="false">J105</f>
        <v>50</v>
      </c>
      <c r="K104" s="28" t="n">
        <f aca="false">K105</f>
        <v>0</v>
      </c>
      <c r="L104" s="28" t="n">
        <f aca="false">L105</f>
        <v>0</v>
      </c>
      <c r="M104" s="28" t="n">
        <f aca="false">M105</f>
        <v>0</v>
      </c>
      <c r="N104" s="28" t="n">
        <f aca="false">N105</f>
        <v>0</v>
      </c>
      <c r="O104" s="28" t="n">
        <f aca="false">O105</f>
        <v>0</v>
      </c>
      <c r="P104" s="28" t="n">
        <f aca="false">P105</f>
        <v>0</v>
      </c>
      <c r="Q104" s="28" t="n">
        <f aca="false">Q105</f>
        <v>0</v>
      </c>
      <c r="R104" s="28" t="n">
        <f aca="false">R105</f>
        <v>0</v>
      </c>
      <c r="S104" s="28" t="n">
        <f aca="false">S105</f>
        <v>0</v>
      </c>
      <c r="T104" s="28" t="n">
        <f aca="false">T105</f>
        <v>0</v>
      </c>
      <c r="U104" s="28" t="n">
        <f aca="false">U105</f>
        <v>0</v>
      </c>
      <c r="V104" s="28" t="n">
        <f aca="false">V105</f>
        <v>0</v>
      </c>
      <c r="W104" s="28" t="n">
        <f aca="false">W105</f>
        <v>0</v>
      </c>
      <c r="X104" s="28" t="n">
        <f aca="false">X105</f>
        <v>0</v>
      </c>
    </row>
    <row r="105" customFormat="false" ht="37.5" hidden="true" customHeight="false" outlineLevel="0" collapsed="false">
      <c r="A105" s="29" t="s">
        <v>119</v>
      </c>
      <c r="B105" s="29"/>
      <c r="C105" s="32" t="s">
        <v>120</v>
      </c>
      <c r="D105" s="31" t="n">
        <f aca="false">D106</f>
        <v>50</v>
      </c>
      <c r="E105" s="31" t="n">
        <f aca="false">E106</f>
        <v>0</v>
      </c>
      <c r="F105" s="31" t="n">
        <f aca="false">F106</f>
        <v>50</v>
      </c>
      <c r="G105" s="31" t="n">
        <f aca="false">G106</f>
        <v>0</v>
      </c>
      <c r="H105" s="31" t="n">
        <f aca="false">H106</f>
        <v>50</v>
      </c>
      <c r="I105" s="31" t="n">
        <f aca="false">I106</f>
        <v>0</v>
      </c>
      <c r="J105" s="31" t="n">
        <f aca="false">J106</f>
        <v>50</v>
      </c>
      <c r="K105" s="31"/>
      <c r="L105" s="31" t="n">
        <f aca="false">L106</f>
        <v>0</v>
      </c>
      <c r="M105" s="31" t="n">
        <f aca="false">M106</f>
        <v>0</v>
      </c>
      <c r="N105" s="31" t="n">
        <f aca="false">N106</f>
        <v>0</v>
      </c>
      <c r="O105" s="31" t="n">
        <f aca="false">O106</f>
        <v>0</v>
      </c>
      <c r="P105" s="31" t="n">
        <f aca="false">P106</f>
        <v>0</v>
      </c>
      <c r="Q105" s="31" t="n">
        <f aca="false">Q106</f>
        <v>0</v>
      </c>
      <c r="R105" s="31"/>
      <c r="S105" s="31" t="n">
        <f aca="false">S106</f>
        <v>0</v>
      </c>
      <c r="T105" s="31" t="n">
        <f aca="false">T106</f>
        <v>0</v>
      </c>
      <c r="U105" s="31" t="n">
        <f aca="false">U106</f>
        <v>0</v>
      </c>
      <c r="V105" s="31" t="n">
        <f aca="false">V106</f>
        <v>0</v>
      </c>
      <c r="W105" s="31" t="n">
        <f aca="false">W106</f>
        <v>0</v>
      </c>
      <c r="X105" s="31" t="n">
        <f aca="false">X106</f>
        <v>0</v>
      </c>
    </row>
    <row r="106" customFormat="false" ht="37.5" hidden="true" customHeight="false" outlineLevel="0" collapsed="false">
      <c r="A106" s="29"/>
      <c r="B106" s="29" t="s">
        <v>37</v>
      </c>
      <c r="C106" s="32" t="s">
        <v>38</v>
      </c>
      <c r="D106" s="31" t="n">
        <v>50</v>
      </c>
      <c r="E106" s="33"/>
      <c r="F106" s="31" t="n">
        <f aca="false">SUM(D106:E106)</f>
        <v>50</v>
      </c>
      <c r="G106" s="33"/>
      <c r="H106" s="31" t="n">
        <f aca="false">SUM(F106:G106)</f>
        <v>50</v>
      </c>
      <c r="I106" s="33"/>
      <c r="J106" s="31" t="n">
        <f aca="false">SUM(H106:I106)</f>
        <v>50</v>
      </c>
      <c r="K106" s="31"/>
      <c r="L106" s="33"/>
      <c r="M106" s="31" t="n">
        <f aca="false">SUM(K106:L106)</f>
        <v>0</v>
      </c>
      <c r="N106" s="33"/>
      <c r="O106" s="31" t="n">
        <f aca="false">SUM(M106:N106)</f>
        <v>0</v>
      </c>
      <c r="P106" s="33"/>
      <c r="Q106" s="31" t="n">
        <f aca="false">SUM(O106:P106)</f>
        <v>0</v>
      </c>
      <c r="R106" s="31"/>
      <c r="S106" s="33"/>
      <c r="T106" s="31" t="n">
        <f aca="false">SUM(R106:S106)</f>
        <v>0</v>
      </c>
      <c r="U106" s="33"/>
      <c r="V106" s="31" t="n">
        <f aca="false">SUM(T106:U106)</f>
        <v>0</v>
      </c>
      <c r="W106" s="33"/>
      <c r="X106" s="31" t="n">
        <f aca="false">SUM(V106:W106)</f>
        <v>0</v>
      </c>
    </row>
    <row r="107" s="15" customFormat="true" ht="18.75" hidden="false" customHeight="false" outlineLevel="0" collapsed="false">
      <c r="A107" s="39" t="s">
        <v>121</v>
      </c>
      <c r="B107" s="20"/>
      <c r="C107" s="40" t="s">
        <v>122</v>
      </c>
      <c r="D107" s="28"/>
      <c r="E107" s="48"/>
      <c r="F107" s="28"/>
      <c r="G107" s="48"/>
      <c r="H107" s="28"/>
      <c r="I107" s="28" t="n">
        <f aca="false">I108</f>
        <v>1758.1</v>
      </c>
      <c r="J107" s="28" t="n">
        <f aca="false">J108</f>
        <v>1758.1</v>
      </c>
      <c r="K107" s="28" t="n">
        <f aca="false">K108</f>
        <v>0</v>
      </c>
      <c r="L107" s="28" t="n">
        <f aca="false">L108</f>
        <v>0</v>
      </c>
      <c r="M107" s="28" t="n">
        <f aca="false">M108</f>
        <v>0</v>
      </c>
      <c r="N107" s="28" t="n">
        <f aca="false">N108</f>
        <v>0</v>
      </c>
      <c r="O107" s="28" t="n">
        <f aca="false">O108</f>
        <v>0</v>
      </c>
      <c r="P107" s="28" t="n">
        <f aca="false">P108</f>
        <v>0</v>
      </c>
      <c r="Q107" s="28" t="n">
        <f aca="false">Q108</f>
        <v>0</v>
      </c>
      <c r="R107" s="28" t="n">
        <f aca="false">R108</f>
        <v>0</v>
      </c>
      <c r="S107" s="28" t="n">
        <f aca="false">S108</f>
        <v>0</v>
      </c>
      <c r="T107" s="28" t="n">
        <f aca="false">T108</f>
        <v>0</v>
      </c>
      <c r="U107" s="28" t="n">
        <f aca="false">U108</f>
        <v>0</v>
      </c>
      <c r="V107" s="28" t="n">
        <f aca="false">V108</f>
        <v>0</v>
      </c>
      <c r="W107" s="28" t="n">
        <f aca="false">W108</f>
        <v>0</v>
      </c>
      <c r="X107" s="28" t="n">
        <f aca="false">X108</f>
        <v>0</v>
      </c>
    </row>
    <row r="108" customFormat="false" ht="18.75" hidden="false" customHeight="false" outlineLevel="0" collapsed="false">
      <c r="A108" s="46" t="s">
        <v>123</v>
      </c>
      <c r="B108" s="29"/>
      <c r="C108" s="32" t="s">
        <v>111</v>
      </c>
      <c r="D108" s="31"/>
      <c r="E108" s="33"/>
      <c r="F108" s="31"/>
      <c r="G108" s="33"/>
      <c r="H108" s="31"/>
      <c r="I108" s="31" t="n">
        <f aca="false">I109</f>
        <v>1758.1</v>
      </c>
      <c r="J108" s="31" t="n">
        <f aca="false">J109</f>
        <v>1758.1</v>
      </c>
      <c r="K108" s="31" t="n">
        <f aca="false">K109</f>
        <v>0</v>
      </c>
      <c r="L108" s="31" t="n">
        <f aca="false">L109</f>
        <v>0</v>
      </c>
      <c r="M108" s="31" t="n">
        <f aca="false">M109</f>
        <v>0</v>
      </c>
      <c r="N108" s="31" t="n">
        <f aca="false">N109</f>
        <v>0</v>
      </c>
      <c r="O108" s="31" t="n">
        <f aca="false">O109</f>
        <v>0</v>
      </c>
      <c r="P108" s="31" t="n">
        <f aca="false">P109</f>
        <v>0</v>
      </c>
      <c r="Q108" s="31" t="n">
        <f aca="false">Q109</f>
        <v>0</v>
      </c>
      <c r="R108" s="31" t="n">
        <f aca="false">R109</f>
        <v>0</v>
      </c>
      <c r="S108" s="31" t="n">
        <f aca="false">S109</f>
        <v>0</v>
      </c>
      <c r="T108" s="31" t="n">
        <f aca="false">T109</f>
        <v>0</v>
      </c>
      <c r="U108" s="31" t="n">
        <f aca="false">U109</f>
        <v>0</v>
      </c>
      <c r="V108" s="31" t="n">
        <f aca="false">V109</f>
        <v>0</v>
      </c>
      <c r="W108" s="31" t="n">
        <f aca="false">W109</f>
        <v>0</v>
      </c>
      <c r="X108" s="31" t="n">
        <f aca="false">X109</f>
        <v>0</v>
      </c>
    </row>
    <row r="109" customFormat="false" ht="37.5" hidden="false" customHeight="false" outlineLevel="0" collapsed="false">
      <c r="A109" s="29"/>
      <c r="B109" s="29" t="s">
        <v>37</v>
      </c>
      <c r="C109" s="32" t="s">
        <v>38</v>
      </c>
      <c r="D109" s="31"/>
      <c r="E109" s="33"/>
      <c r="F109" s="31"/>
      <c r="G109" s="33"/>
      <c r="H109" s="31"/>
      <c r="I109" s="31" t="n">
        <v>1758.1</v>
      </c>
      <c r="J109" s="31" t="n">
        <f aca="false">SUM(H109:I109)</f>
        <v>1758.1</v>
      </c>
      <c r="K109" s="31"/>
      <c r="L109" s="33"/>
      <c r="M109" s="31"/>
      <c r="N109" s="33"/>
      <c r="O109" s="31"/>
      <c r="P109" s="33"/>
      <c r="Q109" s="31"/>
      <c r="R109" s="31"/>
      <c r="S109" s="33"/>
      <c r="T109" s="31"/>
      <c r="U109" s="33"/>
      <c r="V109" s="31"/>
      <c r="W109" s="33"/>
      <c r="X109" s="31"/>
    </row>
    <row r="110" customFormat="false" ht="18.75" hidden="false" customHeight="false" outlineLevel="0" collapsed="false">
      <c r="A110" s="26" t="s">
        <v>124</v>
      </c>
      <c r="B110" s="26"/>
      <c r="C110" s="27" t="s">
        <v>125</v>
      </c>
      <c r="D110" s="28" t="n">
        <f aca="false">D111</f>
        <v>3300.05</v>
      </c>
      <c r="E110" s="28" t="n">
        <f aca="false">E111</f>
        <v>597</v>
      </c>
      <c r="F110" s="28" t="n">
        <f aca="false">F111</f>
        <v>3897.05</v>
      </c>
      <c r="G110" s="28" t="n">
        <f aca="false">G111</f>
        <v>0</v>
      </c>
      <c r="H110" s="28" t="n">
        <f aca="false">H111</f>
        <v>3897.05</v>
      </c>
      <c r="I110" s="28" t="n">
        <f aca="false">I111</f>
        <v>0</v>
      </c>
      <c r="J110" s="28" t="n">
        <f aca="false">J111</f>
        <v>3897.05</v>
      </c>
      <c r="K110" s="28" t="n">
        <f aca="false">K111</f>
        <v>1164.7</v>
      </c>
      <c r="L110" s="28" t="n">
        <f aca="false">L111</f>
        <v>0</v>
      </c>
      <c r="M110" s="28" t="n">
        <f aca="false">M111</f>
        <v>1164.7</v>
      </c>
      <c r="N110" s="28" t="n">
        <f aca="false">N111</f>
        <v>0</v>
      </c>
      <c r="O110" s="28" t="n">
        <f aca="false">O111</f>
        <v>1164.7</v>
      </c>
      <c r="P110" s="28" t="n">
        <f aca="false">P111</f>
        <v>0</v>
      </c>
      <c r="Q110" s="28" t="n">
        <f aca="false">Q111</f>
        <v>1164.7</v>
      </c>
      <c r="R110" s="28" t="n">
        <f aca="false">R111</f>
        <v>1148.3</v>
      </c>
      <c r="S110" s="28" t="n">
        <f aca="false">S111</f>
        <v>0</v>
      </c>
      <c r="T110" s="28" t="n">
        <f aca="false">T111</f>
        <v>1148.3</v>
      </c>
      <c r="U110" s="28" t="n">
        <f aca="false">U111</f>
        <v>0</v>
      </c>
      <c r="V110" s="28" t="n">
        <f aca="false">V111</f>
        <v>1148.3</v>
      </c>
      <c r="W110" s="28" t="n">
        <f aca="false">W111</f>
        <v>0</v>
      </c>
      <c r="X110" s="28" t="n">
        <f aca="false">X111</f>
        <v>1148.3</v>
      </c>
    </row>
    <row r="111" customFormat="false" ht="37.5" hidden="false" customHeight="false" outlineLevel="0" collapsed="false">
      <c r="A111" s="26" t="s">
        <v>126</v>
      </c>
      <c r="B111" s="26"/>
      <c r="C111" s="27" t="s">
        <v>127</v>
      </c>
      <c r="D111" s="28" t="n">
        <f aca="false">D112+D116+D118</f>
        <v>3300.05</v>
      </c>
      <c r="E111" s="28" t="n">
        <f aca="false">E112+E116+E118</f>
        <v>597</v>
      </c>
      <c r="F111" s="28" t="n">
        <f aca="false">F112+F116+F118</f>
        <v>3897.05</v>
      </c>
      <c r="G111" s="28" t="n">
        <f aca="false">G112+G116+G118</f>
        <v>0</v>
      </c>
      <c r="H111" s="28" t="n">
        <f aca="false">H112+H116+H118</f>
        <v>3897.05</v>
      </c>
      <c r="I111" s="28" t="n">
        <f aca="false">I112+I116+I118+I121</f>
        <v>0</v>
      </c>
      <c r="J111" s="28" t="n">
        <f aca="false">J112+J116+J118+J121</f>
        <v>3897.05</v>
      </c>
      <c r="K111" s="28" t="n">
        <f aca="false">K112+K116+K118+K121</f>
        <v>1164.7</v>
      </c>
      <c r="L111" s="28" t="n">
        <f aca="false">L112+L116+L118+L121</f>
        <v>0</v>
      </c>
      <c r="M111" s="28" t="n">
        <f aca="false">M112+M116+M118+M121</f>
        <v>1164.7</v>
      </c>
      <c r="N111" s="28" t="n">
        <f aca="false">N112+N116+N118+N121</f>
        <v>0</v>
      </c>
      <c r="O111" s="28" t="n">
        <f aca="false">O112+O116+O118+O121</f>
        <v>1164.7</v>
      </c>
      <c r="P111" s="28" t="n">
        <f aca="false">P112+P116+P118+P121</f>
        <v>0</v>
      </c>
      <c r="Q111" s="28" t="n">
        <f aca="false">Q112+Q116+Q118+Q121</f>
        <v>1164.7</v>
      </c>
      <c r="R111" s="28" t="n">
        <f aca="false">R112+R116+R118+R121</f>
        <v>1148.3</v>
      </c>
      <c r="S111" s="28" t="n">
        <f aca="false">S112+S116+S118+S121</f>
        <v>0</v>
      </c>
      <c r="T111" s="28" t="n">
        <f aca="false">T112+T116+T118+T121</f>
        <v>1148.3</v>
      </c>
      <c r="U111" s="28" t="n">
        <f aca="false">U112+U116+U118+U121</f>
        <v>0</v>
      </c>
      <c r="V111" s="28" t="n">
        <f aca="false">V112+V116+V118+V121</f>
        <v>1148.3</v>
      </c>
      <c r="W111" s="28" t="n">
        <f aca="false">W112+W116+W118+W121</f>
        <v>0</v>
      </c>
      <c r="X111" s="28" t="n">
        <f aca="false">X112+X116+X118+X121</f>
        <v>1148.3</v>
      </c>
    </row>
    <row r="112" customFormat="false" ht="37.5" hidden="true" customHeight="false" outlineLevel="0" collapsed="false">
      <c r="A112" s="29" t="s">
        <v>128</v>
      </c>
      <c r="B112" s="29"/>
      <c r="C112" s="30" t="s">
        <v>129</v>
      </c>
      <c r="D112" s="31" t="n">
        <f aca="false">D113+D115+D114</f>
        <v>193.8</v>
      </c>
      <c r="E112" s="31" t="n">
        <f aca="false">E113+E115+E114</f>
        <v>0</v>
      </c>
      <c r="F112" s="31" t="n">
        <f aca="false">F113+F115+F114</f>
        <v>193.8</v>
      </c>
      <c r="G112" s="31" t="n">
        <f aca="false">G113+G115+G114</f>
        <v>0</v>
      </c>
      <c r="H112" s="31" t="n">
        <f aca="false">H113+H115+H114</f>
        <v>193.8</v>
      </c>
      <c r="I112" s="31" t="n">
        <f aca="false">I113+I115+I114</f>
        <v>0</v>
      </c>
      <c r="J112" s="31" t="n">
        <f aca="false">J113+J115+J114</f>
        <v>193.8</v>
      </c>
      <c r="K112" s="31" t="n">
        <f aca="false">K113+K115+K114</f>
        <v>164.7</v>
      </c>
      <c r="L112" s="31" t="n">
        <f aca="false">L113+L115+L114</f>
        <v>0</v>
      </c>
      <c r="M112" s="31" t="n">
        <f aca="false">M113+M115+M114</f>
        <v>164.7</v>
      </c>
      <c r="N112" s="31" t="n">
        <f aca="false">N113+N115+N114</f>
        <v>0</v>
      </c>
      <c r="O112" s="31" t="n">
        <f aca="false">O113+O115+O114</f>
        <v>164.7</v>
      </c>
      <c r="P112" s="31" t="n">
        <f aca="false">P113+P115+P114</f>
        <v>0</v>
      </c>
      <c r="Q112" s="31" t="n">
        <f aca="false">Q113+Q115+Q114</f>
        <v>164.7</v>
      </c>
      <c r="R112" s="31" t="n">
        <f aca="false">R113+R115+R114</f>
        <v>148.3</v>
      </c>
      <c r="S112" s="31" t="n">
        <f aca="false">S113+S115+S114</f>
        <v>0</v>
      </c>
      <c r="T112" s="31" t="n">
        <f aca="false">T113+T115+T114</f>
        <v>148.3</v>
      </c>
      <c r="U112" s="31" t="n">
        <f aca="false">U113+U115+U114</f>
        <v>0</v>
      </c>
      <c r="V112" s="31" t="n">
        <f aca="false">V113+V115+V114</f>
        <v>148.3</v>
      </c>
      <c r="W112" s="31" t="n">
        <f aca="false">W113+W115+W114</f>
        <v>0</v>
      </c>
      <c r="X112" s="31" t="n">
        <f aca="false">X113+X115+X114</f>
        <v>148.3</v>
      </c>
    </row>
    <row r="113" customFormat="false" ht="18.75" hidden="true" customHeight="false" outlineLevel="0" collapsed="false">
      <c r="A113" s="29"/>
      <c r="B113" s="29" t="s">
        <v>47</v>
      </c>
      <c r="C113" s="32" t="s">
        <v>48</v>
      </c>
      <c r="D113" s="31" t="n">
        <v>103.8</v>
      </c>
      <c r="E113" s="33"/>
      <c r="F113" s="31" t="n">
        <f aca="false">SUM(D113:E113)</f>
        <v>103.8</v>
      </c>
      <c r="G113" s="33"/>
      <c r="H113" s="31" t="n">
        <f aca="false">SUM(F113:G113)</f>
        <v>103.8</v>
      </c>
      <c r="I113" s="33"/>
      <c r="J113" s="31" t="n">
        <f aca="false">SUM(H113:I113)</f>
        <v>103.8</v>
      </c>
      <c r="K113" s="31" t="n">
        <v>88.2</v>
      </c>
      <c r="L113" s="33"/>
      <c r="M113" s="31" t="n">
        <f aca="false">SUM(K113:L113)</f>
        <v>88.2</v>
      </c>
      <c r="N113" s="33"/>
      <c r="O113" s="31" t="n">
        <f aca="false">SUM(M113:N113)</f>
        <v>88.2</v>
      </c>
      <c r="P113" s="33"/>
      <c r="Q113" s="31" t="n">
        <f aca="false">SUM(O113:P113)</f>
        <v>88.2</v>
      </c>
      <c r="R113" s="31" t="n">
        <v>79.4</v>
      </c>
      <c r="S113" s="33"/>
      <c r="T113" s="31" t="n">
        <f aca="false">SUM(R113:S113)</f>
        <v>79.4</v>
      </c>
      <c r="U113" s="33"/>
      <c r="V113" s="31" t="n">
        <f aca="false">SUM(T113:U113)</f>
        <v>79.4</v>
      </c>
      <c r="W113" s="33"/>
      <c r="X113" s="31" t="n">
        <f aca="false">SUM(V113:W113)</f>
        <v>79.4</v>
      </c>
    </row>
    <row r="114" customFormat="false" ht="37.5" hidden="true" customHeight="false" outlineLevel="0" collapsed="false">
      <c r="A114" s="29"/>
      <c r="B114" s="29" t="s">
        <v>37</v>
      </c>
      <c r="C114" s="32" t="s">
        <v>38</v>
      </c>
      <c r="D114" s="31" t="n">
        <v>20</v>
      </c>
      <c r="E114" s="33"/>
      <c r="F114" s="31" t="n">
        <f aca="false">SUM(D114:E114)</f>
        <v>20</v>
      </c>
      <c r="G114" s="33"/>
      <c r="H114" s="31" t="n">
        <f aca="false">SUM(F114:G114)</f>
        <v>20</v>
      </c>
      <c r="I114" s="33"/>
      <c r="J114" s="31" t="n">
        <f aca="false">SUM(H114:I114)</f>
        <v>20</v>
      </c>
      <c r="K114" s="31" t="n">
        <v>17</v>
      </c>
      <c r="L114" s="33"/>
      <c r="M114" s="31" t="n">
        <f aca="false">SUM(K114:L114)</f>
        <v>17</v>
      </c>
      <c r="N114" s="33"/>
      <c r="O114" s="31" t="n">
        <f aca="false">SUM(M114:N114)</f>
        <v>17</v>
      </c>
      <c r="P114" s="33"/>
      <c r="Q114" s="31" t="n">
        <f aca="false">SUM(O114:P114)</f>
        <v>17</v>
      </c>
      <c r="R114" s="31" t="n">
        <v>15.3</v>
      </c>
      <c r="S114" s="33"/>
      <c r="T114" s="31" t="n">
        <f aca="false">SUM(R114:S114)</f>
        <v>15.3</v>
      </c>
      <c r="U114" s="33"/>
      <c r="V114" s="31" t="n">
        <f aca="false">SUM(T114:U114)</f>
        <v>15.3</v>
      </c>
      <c r="W114" s="33"/>
      <c r="X114" s="31" t="n">
        <f aca="false">SUM(V114:W114)</f>
        <v>15.3</v>
      </c>
    </row>
    <row r="115" customFormat="false" ht="18.75" hidden="true" customHeight="false" outlineLevel="0" collapsed="false">
      <c r="A115" s="29"/>
      <c r="B115" s="29" t="s">
        <v>33</v>
      </c>
      <c r="C115" s="32" t="s">
        <v>34</v>
      </c>
      <c r="D115" s="31" t="n">
        <v>70</v>
      </c>
      <c r="E115" s="33"/>
      <c r="F115" s="31" t="n">
        <f aca="false">SUM(D115:E115)</f>
        <v>70</v>
      </c>
      <c r="G115" s="33"/>
      <c r="H115" s="31" t="n">
        <f aca="false">SUM(F115:G115)</f>
        <v>70</v>
      </c>
      <c r="I115" s="33"/>
      <c r="J115" s="31" t="n">
        <f aca="false">SUM(H115:I115)</f>
        <v>70</v>
      </c>
      <c r="K115" s="31" t="n">
        <v>59.5</v>
      </c>
      <c r="L115" s="33"/>
      <c r="M115" s="31" t="n">
        <f aca="false">SUM(K115:L115)</f>
        <v>59.5</v>
      </c>
      <c r="N115" s="33"/>
      <c r="O115" s="31" t="n">
        <f aca="false">SUM(M115:N115)</f>
        <v>59.5</v>
      </c>
      <c r="P115" s="33"/>
      <c r="Q115" s="31" t="n">
        <f aca="false">SUM(O115:P115)</f>
        <v>59.5</v>
      </c>
      <c r="R115" s="31" t="n">
        <v>53.6</v>
      </c>
      <c r="S115" s="33"/>
      <c r="T115" s="31" t="n">
        <f aca="false">SUM(R115:S115)</f>
        <v>53.6</v>
      </c>
      <c r="U115" s="33"/>
      <c r="V115" s="31" t="n">
        <f aca="false">SUM(T115:U115)</f>
        <v>53.6</v>
      </c>
      <c r="W115" s="33"/>
      <c r="X115" s="31" t="n">
        <f aca="false">SUM(V115:W115)</f>
        <v>53.6</v>
      </c>
    </row>
    <row r="116" customFormat="false" ht="18.75" hidden="true" customHeight="false" outlineLevel="0" collapsed="false">
      <c r="A116" s="34" t="s">
        <v>130</v>
      </c>
      <c r="B116" s="29"/>
      <c r="C116" s="49" t="s">
        <v>131</v>
      </c>
      <c r="D116" s="31" t="n">
        <f aca="false">D117</f>
        <v>3100</v>
      </c>
      <c r="E116" s="31" t="n">
        <f aca="false">E117</f>
        <v>0</v>
      </c>
      <c r="F116" s="31" t="n">
        <f aca="false">F117</f>
        <v>3100</v>
      </c>
      <c r="G116" s="31" t="n">
        <f aca="false">G117</f>
        <v>0</v>
      </c>
      <c r="H116" s="31" t="n">
        <f aca="false">H117</f>
        <v>3100</v>
      </c>
      <c r="I116" s="31" t="n">
        <f aca="false">I117</f>
        <v>0</v>
      </c>
      <c r="J116" s="31" t="n">
        <f aca="false">J117</f>
        <v>3100</v>
      </c>
      <c r="K116" s="31" t="n">
        <f aca="false">K117</f>
        <v>1000</v>
      </c>
      <c r="L116" s="31" t="n">
        <f aca="false">L117</f>
        <v>0</v>
      </c>
      <c r="M116" s="31" t="n">
        <f aca="false">M117</f>
        <v>1000</v>
      </c>
      <c r="N116" s="31" t="n">
        <f aca="false">N117</f>
        <v>0</v>
      </c>
      <c r="O116" s="31" t="n">
        <f aca="false">O117</f>
        <v>1000</v>
      </c>
      <c r="P116" s="31" t="n">
        <f aca="false">P117</f>
        <v>0</v>
      </c>
      <c r="Q116" s="31" t="n">
        <f aca="false">Q117</f>
        <v>1000</v>
      </c>
      <c r="R116" s="31" t="n">
        <f aca="false">R117</f>
        <v>1000</v>
      </c>
      <c r="S116" s="31" t="n">
        <f aca="false">S117</f>
        <v>0</v>
      </c>
      <c r="T116" s="31" t="n">
        <f aca="false">T117</f>
        <v>1000</v>
      </c>
      <c r="U116" s="31" t="n">
        <f aca="false">U117</f>
        <v>0</v>
      </c>
      <c r="V116" s="31" t="n">
        <f aca="false">V117</f>
        <v>1000</v>
      </c>
      <c r="W116" s="31" t="n">
        <f aca="false">W117</f>
        <v>0</v>
      </c>
      <c r="X116" s="31" t="n">
        <f aca="false">X117</f>
        <v>1000</v>
      </c>
    </row>
    <row r="117" customFormat="false" ht="18.75" hidden="true" customHeight="false" outlineLevel="0" collapsed="false">
      <c r="A117" s="39"/>
      <c r="B117" s="29" t="s">
        <v>47</v>
      </c>
      <c r="C117" s="32" t="s">
        <v>48</v>
      </c>
      <c r="D117" s="31" t="n">
        <v>3100</v>
      </c>
      <c r="E117" s="33"/>
      <c r="F117" s="31" t="n">
        <f aca="false">SUM(D117:E117)</f>
        <v>3100</v>
      </c>
      <c r="G117" s="33"/>
      <c r="H117" s="31" t="n">
        <f aca="false">SUM(F117:G117)</f>
        <v>3100</v>
      </c>
      <c r="I117" s="33"/>
      <c r="J117" s="31" t="n">
        <f aca="false">SUM(H117:I117)</f>
        <v>3100</v>
      </c>
      <c r="K117" s="31" t="n">
        <v>1000</v>
      </c>
      <c r="L117" s="33"/>
      <c r="M117" s="31" t="n">
        <f aca="false">SUM(K117:L117)</f>
        <v>1000</v>
      </c>
      <c r="N117" s="33"/>
      <c r="O117" s="31" t="n">
        <f aca="false">SUM(M117:N117)</f>
        <v>1000</v>
      </c>
      <c r="P117" s="33"/>
      <c r="Q117" s="31" t="n">
        <f aca="false">SUM(O117:P117)</f>
        <v>1000</v>
      </c>
      <c r="R117" s="31" t="n">
        <v>1000</v>
      </c>
      <c r="S117" s="33"/>
      <c r="T117" s="31" t="n">
        <f aca="false">SUM(R117:S117)</f>
        <v>1000</v>
      </c>
      <c r="U117" s="33"/>
      <c r="V117" s="31" t="n">
        <f aca="false">SUM(T117:U117)</f>
        <v>1000</v>
      </c>
      <c r="W117" s="33"/>
      <c r="X117" s="31" t="n">
        <f aca="false">SUM(V117:W117)</f>
        <v>1000</v>
      </c>
    </row>
    <row r="118" customFormat="false" ht="37.5" hidden="false" customHeight="false" outlineLevel="0" collapsed="false">
      <c r="A118" s="29" t="s">
        <v>132</v>
      </c>
      <c r="B118" s="29"/>
      <c r="C118" s="32" t="s">
        <v>133</v>
      </c>
      <c r="D118" s="50" t="n">
        <f aca="false">D119</f>
        <v>6.25</v>
      </c>
      <c r="E118" s="50" t="n">
        <f aca="false">E119+E120</f>
        <v>597</v>
      </c>
      <c r="F118" s="50" t="n">
        <f aca="false">F119+F120</f>
        <v>603.25</v>
      </c>
      <c r="G118" s="50" t="n">
        <f aca="false">G119+G120</f>
        <v>0</v>
      </c>
      <c r="H118" s="50" t="n">
        <f aca="false">H119+H120</f>
        <v>603.25</v>
      </c>
      <c r="I118" s="31" t="n">
        <f aca="false">I119+I120</f>
        <v>-381.25</v>
      </c>
      <c r="J118" s="50" t="n">
        <f aca="false">J119+J120</f>
        <v>222</v>
      </c>
      <c r="K118" s="31"/>
      <c r="L118" s="50" t="n">
        <f aca="false">L119</f>
        <v>0</v>
      </c>
      <c r="M118" s="50" t="n">
        <f aca="false">M119</f>
        <v>0</v>
      </c>
      <c r="N118" s="50" t="n">
        <f aca="false">N119+N120</f>
        <v>0</v>
      </c>
      <c r="O118" s="50" t="n">
        <f aca="false">O119+O120</f>
        <v>0</v>
      </c>
      <c r="P118" s="50" t="n">
        <f aca="false">P119+P120</f>
        <v>0</v>
      </c>
      <c r="Q118" s="50" t="n">
        <f aca="false">Q119+Q120</f>
        <v>0</v>
      </c>
      <c r="R118" s="31"/>
      <c r="S118" s="50" t="n">
        <f aca="false">S119</f>
        <v>0</v>
      </c>
      <c r="T118" s="50" t="n">
        <f aca="false">T119</f>
        <v>0</v>
      </c>
      <c r="U118" s="50" t="n">
        <f aca="false">U119+U120</f>
        <v>0</v>
      </c>
      <c r="V118" s="50" t="n">
        <f aca="false">V119+V120</f>
        <v>0</v>
      </c>
      <c r="W118" s="50" t="n">
        <f aca="false">W119+W120</f>
        <v>0</v>
      </c>
      <c r="X118" s="50" t="n">
        <f aca="false">X119+X120</f>
        <v>0</v>
      </c>
    </row>
    <row r="119" customFormat="false" ht="18.75" hidden="false" customHeight="false" outlineLevel="0" collapsed="false">
      <c r="A119" s="29"/>
      <c r="B119" s="29" t="s">
        <v>47</v>
      </c>
      <c r="C119" s="32" t="s">
        <v>48</v>
      </c>
      <c r="D119" s="50" t="n">
        <v>6.25</v>
      </c>
      <c r="E119" s="50" t="n">
        <f aca="false">222</f>
        <v>222</v>
      </c>
      <c r="F119" s="50" t="n">
        <f aca="false">SUM(D119:E119)</f>
        <v>228.25</v>
      </c>
      <c r="G119" s="50"/>
      <c r="H119" s="50" t="n">
        <f aca="false">SUM(F119:G119)</f>
        <v>228.25</v>
      </c>
      <c r="I119" s="51" t="n">
        <v>-6.25</v>
      </c>
      <c r="J119" s="50" t="n">
        <f aca="false">SUM(H119:I119)</f>
        <v>222</v>
      </c>
      <c r="K119" s="31"/>
      <c r="L119" s="33"/>
      <c r="M119" s="31" t="n">
        <f aca="false">SUM(K119:L119)</f>
        <v>0</v>
      </c>
      <c r="N119" s="50"/>
      <c r="O119" s="50" t="n">
        <f aca="false">SUM(M119:N119)</f>
        <v>0</v>
      </c>
      <c r="P119" s="50"/>
      <c r="Q119" s="50" t="n">
        <f aca="false">SUM(O119:P119)</f>
        <v>0</v>
      </c>
      <c r="R119" s="31"/>
      <c r="S119" s="33"/>
      <c r="T119" s="31" t="n">
        <f aca="false">SUM(R119:S119)</f>
        <v>0</v>
      </c>
      <c r="U119" s="50"/>
      <c r="V119" s="50" t="n">
        <f aca="false">SUM(T119:U119)</f>
        <v>0</v>
      </c>
      <c r="W119" s="50"/>
      <c r="X119" s="50" t="n">
        <f aca="false">SUM(V119:W119)</f>
        <v>0</v>
      </c>
    </row>
    <row r="120" customFormat="false" ht="37.5" hidden="true" customHeight="false" outlineLevel="0" collapsed="false">
      <c r="A120" s="29"/>
      <c r="B120" s="29" t="s">
        <v>37</v>
      </c>
      <c r="C120" s="32" t="s">
        <v>38</v>
      </c>
      <c r="D120" s="50"/>
      <c r="E120" s="50" t="n">
        <v>375</v>
      </c>
      <c r="F120" s="50" t="n">
        <f aca="false">SUM(D120:E120)</f>
        <v>375</v>
      </c>
      <c r="G120" s="50"/>
      <c r="H120" s="50" t="n">
        <f aca="false">SUM(F120:G120)</f>
        <v>375</v>
      </c>
      <c r="I120" s="31" t="n">
        <v>-375</v>
      </c>
      <c r="J120" s="50" t="n">
        <f aca="false">SUM(H120:I120)</f>
        <v>0</v>
      </c>
      <c r="K120" s="31"/>
      <c r="L120" s="33"/>
      <c r="M120" s="31"/>
      <c r="N120" s="50"/>
      <c r="O120" s="50" t="n">
        <f aca="false">SUM(M120:N120)</f>
        <v>0</v>
      </c>
      <c r="P120" s="50"/>
      <c r="Q120" s="50" t="n">
        <f aca="false">SUM(O120:P120)</f>
        <v>0</v>
      </c>
      <c r="R120" s="31"/>
      <c r="S120" s="33"/>
      <c r="T120" s="31"/>
      <c r="U120" s="50"/>
      <c r="V120" s="50" t="n">
        <f aca="false">SUM(T120:U120)</f>
        <v>0</v>
      </c>
      <c r="W120" s="50"/>
      <c r="X120" s="50" t="n">
        <f aca="false">SUM(V120:W120)</f>
        <v>0</v>
      </c>
    </row>
    <row r="121" customFormat="false" ht="37.5" hidden="false" customHeight="false" outlineLevel="0" collapsed="false">
      <c r="A121" s="29" t="s">
        <v>134</v>
      </c>
      <c r="B121" s="29"/>
      <c r="C121" s="32" t="s">
        <v>135</v>
      </c>
      <c r="D121" s="50"/>
      <c r="E121" s="50"/>
      <c r="F121" s="50"/>
      <c r="G121" s="50"/>
      <c r="H121" s="50"/>
      <c r="I121" s="31" t="n">
        <f aca="false">I122+I123</f>
        <v>381.25</v>
      </c>
      <c r="J121" s="31" t="n">
        <f aca="false">J122+J123</f>
        <v>381.25</v>
      </c>
      <c r="K121" s="31" t="n">
        <f aca="false">K122+K123</f>
        <v>0</v>
      </c>
      <c r="L121" s="31" t="n">
        <f aca="false">L122+L123</f>
        <v>0</v>
      </c>
      <c r="M121" s="31" t="n">
        <f aca="false">M122+M123</f>
        <v>0</v>
      </c>
      <c r="N121" s="31" t="n">
        <f aca="false">N122+N123</f>
        <v>0</v>
      </c>
      <c r="O121" s="31" t="n">
        <f aca="false">O122+O123</f>
        <v>0</v>
      </c>
      <c r="P121" s="31" t="n">
        <f aca="false">P122+P123</f>
        <v>0</v>
      </c>
      <c r="Q121" s="31" t="n">
        <f aca="false">Q122+Q123</f>
        <v>0</v>
      </c>
      <c r="R121" s="31" t="n">
        <f aca="false">R122+R123</f>
        <v>0</v>
      </c>
      <c r="S121" s="31" t="n">
        <f aca="false">S122+S123</f>
        <v>0</v>
      </c>
      <c r="T121" s="31" t="n">
        <f aca="false">T122+T123</f>
        <v>0</v>
      </c>
      <c r="U121" s="31" t="n">
        <f aca="false">U122+U123</f>
        <v>0</v>
      </c>
      <c r="V121" s="31" t="n">
        <f aca="false">V122+V123</f>
        <v>0</v>
      </c>
      <c r="W121" s="31" t="n">
        <f aca="false">W122+W123</f>
        <v>0</v>
      </c>
      <c r="X121" s="31" t="n">
        <f aca="false">X122+X123</f>
        <v>0</v>
      </c>
    </row>
    <row r="122" customFormat="false" ht="18.75" hidden="false" customHeight="false" outlineLevel="0" collapsed="false">
      <c r="A122" s="29"/>
      <c r="B122" s="29" t="s">
        <v>47</v>
      </c>
      <c r="C122" s="32" t="s">
        <v>48</v>
      </c>
      <c r="D122" s="50"/>
      <c r="E122" s="50"/>
      <c r="F122" s="50"/>
      <c r="G122" s="50"/>
      <c r="H122" s="50"/>
      <c r="I122" s="31" t="n">
        <f aca="false">6.25</f>
        <v>6.25</v>
      </c>
      <c r="J122" s="31" t="n">
        <f aca="false">SUM(H122:I122)</f>
        <v>6.25</v>
      </c>
      <c r="K122" s="31"/>
      <c r="L122" s="33"/>
      <c r="M122" s="31"/>
      <c r="N122" s="50"/>
      <c r="O122" s="50"/>
      <c r="P122" s="50"/>
      <c r="Q122" s="50"/>
      <c r="R122" s="31"/>
      <c r="S122" s="33"/>
      <c r="T122" s="31"/>
      <c r="U122" s="50"/>
      <c r="V122" s="50"/>
      <c r="W122" s="50"/>
      <c r="X122" s="50"/>
    </row>
    <row r="123" customFormat="false" ht="37.5" hidden="false" customHeight="false" outlineLevel="0" collapsed="false">
      <c r="A123" s="29"/>
      <c r="B123" s="29" t="s">
        <v>37</v>
      </c>
      <c r="C123" s="32" t="s">
        <v>38</v>
      </c>
      <c r="D123" s="50"/>
      <c r="E123" s="50"/>
      <c r="F123" s="50"/>
      <c r="G123" s="50"/>
      <c r="H123" s="50"/>
      <c r="I123" s="31" t="n">
        <v>375</v>
      </c>
      <c r="J123" s="31" t="n">
        <f aca="false">SUM(H123:I123)</f>
        <v>375</v>
      </c>
      <c r="K123" s="31"/>
      <c r="L123" s="33"/>
      <c r="M123" s="31"/>
      <c r="N123" s="50"/>
      <c r="O123" s="50"/>
      <c r="P123" s="50"/>
      <c r="Q123" s="50"/>
      <c r="R123" s="31"/>
      <c r="S123" s="33"/>
      <c r="T123" s="31"/>
      <c r="U123" s="50"/>
      <c r="V123" s="50"/>
      <c r="W123" s="50"/>
      <c r="X123" s="50"/>
    </row>
    <row r="124" customFormat="false" ht="37.5" hidden="false" customHeight="false" outlineLevel="0" collapsed="false">
      <c r="A124" s="26" t="s">
        <v>136</v>
      </c>
      <c r="B124" s="52"/>
      <c r="C124" s="53" t="s">
        <v>137</v>
      </c>
      <c r="D124" s="31"/>
      <c r="E124" s="28" t="n">
        <f aca="false">E125</f>
        <v>3350.366</v>
      </c>
      <c r="F124" s="28" t="n">
        <f aca="false">F125</f>
        <v>3350.366</v>
      </c>
      <c r="G124" s="28" t="n">
        <f aca="false">G125</f>
        <v>0</v>
      </c>
      <c r="H124" s="28" t="n">
        <f aca="false">H125</f>
        <v>3350.366</v>
      </c>
      <c r="I124" s="28" t="n">
        <f aca="false">I125</f>
        <v>205.072</v>
      </c>
      <c r="J124" s="28" t="n">
        <f aca="false">J125</f>
        <v>3555.438</v>
      </c>
      <c r="K124" s="31"/>
      <c r="L124" s="28" t="n">
        <f aca="false">L125</f>
        <v>0</v>
      </c>
      <c r="M124" s="28" t="n">
        <f aca="false">M125</f>
        <v>0</v>
      </c>
      <c r="N124" s="28" t="n">
        <f aca="false">N125</f>
        <v>0</v>
      </c>
      <c r="O124" s="28" t="n">
        <f aca="false">O125</f>
        <v>0</v>
      </c>
      <c r="P124" s="28" t="n">
        <f aca="false">P125</f>
        <v>0</v>
      </c>
      <c r="Q124" s="28" t="n">
        <f aca="false">Q125</f>
        <v>0</v>
      </c>
      <c r="R124" s="31"/>
      <c r="S124" s="28" t="n">
        <f aca="false">S125</f>
        <v>0</v>
      </c>
      <c r="T124" s="28" t="n">
        <f aca="false">T125</f>
        <v>0</v>
      </c>
      <c r="U124" s="28" t="n">
        <f aca="false">U125</f>
        <v>0</v>
      </c>
      <c r="V124" s="28" t="n">
        <f aca="false">V125</f>
        <v>0</v>
      </c>
      <c r="W124" s="28" t="n">
        <f aca="false">W125</f>
        <v>0</v>
      </c>
      <c r="X124" s="28" t="n">
        <f aca="false">X125</f>
        <v>0</v>
      </c>
    </row>
    <row r="125" customFormat="false" ht="18.75" hidden="false" customHeight="false" outlineLevel="0" collapsed="false">
      <c r="A125" s="26" t="s">
        <v>138</v>
      </c>
      <c r="B125" s="52"/>
      <c r="C125" s="54" t="s">
        <v>139</v>
      </c>
      <c r="D125" s="31"/>
      <c r="E125" s="28" t="n">
        <f aca="false">E126</f>
        <v>3350.366</v>
      </c>
      <c r="F125" s="28" t="n">
        <f aca="false">F126</f>
        <v>3350.366</v>
      </c>
      <c r="G125" s="28" t="n">
        <f aca="false">G126</f>
        <v>0</v>
      </c>
      <c r="H125" s="28" t="n">
        <f aca="false">H126</f>
        <v>3350.366</v>
      </c>
      <c r="I125" s="28" t="n">
        <f aca="false">I126</f>
        <v>205.072</v>
      </c>
      <c r="J125" s="28" t="n">
        <f aca="false">J126</f>
        <v>3555.438</v>
      </c>
      <c r="K125" s="28" t="n">
        <f aca="false">K126</f>
        <v>0</v>
      </c>
      <c r="L125" s="28" t="n">
        <f aca="false">L126</f>
        <v>0</v>
      </c>
      <c r="M125" s="28" t="n">
        <f aca="false">M126</f>
        <v>0</v>
      </c>
      <c r="N125" s="28" t="n">
        <f aca="false">N126</f>
        <v>0</v>
      </c>
      <c r="O125" s="28" t="n">
        <f aca="false">O126</f>
        <v>0</v>
      </c>
      <c r="P125" s="28" t="n">
        <f aca="false">P126</f>
        <v>0</v>
      </c>
      <c r="Q125" s="28" t="n">
        <f aca="false">Q126</f>
        <v>0</v>
      </c>
      <c r="R125" s="28" t="n">
        <f aca="false">R126</f>
        <v>0</v>
      </c>
      <c r="S125" s="28" t="n">
        <f aca="false">S126</f>
        <v>0</v>
      </c>
      <c r="T125" s="28" t="n">
        <f aca="false">T126</f>
        <v>0</v>
      </c>
      <c r="U125" s="28" t="n">
        <f aca="false">U126</f>
        <v>0</v>
      </c>
      <c r="V125" s="28" t="n">
        <f aca="false">V126</f>
        <v>0</v>
      </c>
      <c r="W125" s="28" t="n">
        <f aca="false">W126</f>
        <v>0</v>
      </c>
      <c r="X125" s="28" t="n">
        <f aca="false">X126</f>
        <v>0</v>
      </c>
    </row>
    <row r="126" customFormat="false" ht="37.5" hidden="false" customHeight="false" outlineLevel="0" collapsed="false">
      <c r="A126" s="29" t="s">
        <v>140</v>
      </c>
      <c r="B126" s="29"/>
      <c r="C126" s="32" t="s">
        <v>141</v>
      </c>
      <c r="D126" s="31" t="n">
        <f aca="false">D127</f>
        <v>0</v>
      </c>
      <c r="E126" s="31" t="n">
        <f aca="false">E127</f>
        <v>3350.366</v>
      </c>
      <c r="F126" s="31" t="n">
        <f aca="false">F127</f>
        <v>3350.366</v>
      </c>
      <c r="G126" s="31" t="n">
        <f aca="false">G127</f>
        <v>0</v>
      </c>
      <c r="H126" s="31" t="n">
        <f aca="false">H127</f>
        <v>3350.366</v>
      </c>
      <c r="I126" s="31" t="n">
        <f aca="false">I127</f>
        <v>205.072</v>
      </c>
      <c r="J126" s="31" t="n">
        <f aca="false">J127</f>
        <v>3555.438</v>
      </c>
      <c r="K126" s="28"/>
      <c r="L126" s="28"/>
      <c r="M126" s="28"/>
      <c r="N126" s="31" t="n">
        <f aca="false">N127</f>
        <v>0</v>
      </c>
      <c r="O126" s="31" t="n">
        <f aca="false">O127</f>
        <v>0</v>
      </c>
      <c r="P126" s="31" t="n">
        <f aca="false">P127</f>
        <v>0</v>
      </c>
      <c r="Q126" s="31" t="n">
        <f aca="false">Q127</f>
        <v>0</v>
      </c>
      <c r="R126" s="28"/>
      <c r="S126" s="28"/>
      <c r="T126" s="28"/>
      <c r="U126" s="31" t="n">
        <f aca="false">U127</f>
        <v>0</v>
      </c>
      <c r="V126" s="31" t="n">
        <f aca="false">V127</f>
        <v>0</v>
      </c>
      <c r="W126" s="31" t="n">
        <f aca="false">W127</f>
        <v>0</v>
      </c>
      <c r="X126" s="31" t="n">
        <f aca="false">X127</f>
        <v>0</v>
      </c>
    </row>
    <row r="127" customFormat="false" ht="37.5" hidden="false" customHeight="false" outlineLevel="0" collapsed="false">
      <c r="A127" s="29"/>
      <c r="B127" s="29" t="s">
        <v>37</v>
      </c>
      <c r="C127" s="32" t="s">
        <v>38</v>
      </c>
      <c r="D127" s="51"/>
      <c r="E127" s="31" t="n">
        <v>3350.366</v>
      </c>
      <c r="F127" s="31" t="n">
        <f aca="false">SUM(D127:E127)</f>
        <v>3350.366</v>
      </c>
      <c r="G127" s="31"/>
      <c r="H127" s="31" t="n">
        <f aca="false">SUM(F127:G127)</f>
        <v>3350.366</v>
      </c>
      <c r="I127" s="31" t="n">
        <v>205.072</v>
      </c>
      <c r="J127" s="31" t="n">
        <f aca="false">SUM(H127:I127)</f>
        <v>3555.438</v>
      </c>
      <c r="K127" s="28"/>
      <c r="L127" s="28"/>
      <c r="M127" s="28"/>
      <c r="N127" s="31"/>
      <c r="O127" s="31" t="n">
        <f aca="false">SUM(M127:N127)</f>
        <v>0</v>
      </c>
      <c r="P127" s="31"/>
      <c r="Q127" s="31" t="n">
        <f aca="false">SUM(O127:P127)</f>
        <v>0</v>
      </c>
      <c r="R127" s="28"/>
      <c r="S127" s="28"/>
      <c r="T127" s="28"/>
      <c r="U127" s="31"/>
      <c r="V127" s="31" t="n">
        <f aca="false">SUM(T127:U127)</f>
        <v>0</v>
      </c>
      <c r="W127" s="31"/>
      <c r="X127" s="31" t="n">
        <f aca="false">SUM(V127:W127)</f>
        <v>0</v>
      </c>
    </row>
    <row r="128" customFormat="false" ht="18.75" hidden="true" customHeight="false" outlineLevel="0" collapsed="false">
      <c r="A128" s="26" t="s">
        <v>142</v>
      </c>
      <c r="B128" s="26"/>
      <c r="C128" s="27" t="s">
        <v>143</v>
      </c>
      <c r="D128" s="28" t="n">
        <f aca="false">D129</f>
        <v>500</v>
      </c>
      <c r="E128" s="28" t="n">
        <f aca="false">E129</f>
        <v>0</v>
      </c>
      <c r="F128" s="28" t="n">
        <f aca="false">F129</f>
        <v>500</v>
      </c>
      <c r="G128" s="28" t="n">
        <f aca="false">G129</f>
        <v>0</v>
      </c>
      <c r="H128" s="28" t="n">
        <f aca="false">H129</f>
        <v>500</v>
      </c>
      <c r="I128" s="28" t="n">
        <f aca="false">I129</f>
        <v>0</v>
      </c>
      <c r="J128" s="28" t="n">
        <f aca="false">J129</f>
        <v>500</v>
      </c>
      <c r="K128" s="28" t="n">
        <f aca="false">K129</f>
        <v>500</v>
      </c>
      <c r="L128" s="28" t="n">
        <f aca="false">L129</f>
        <v>0</v>
      </c>
      <c r="M128" s="28" t="n">
        <f aca="false">M129</f>
        <v>500</v>
      </c>
      <c r="N128" s="28" t="n">
        <f aca="false">N129</f>
        <v>0</v>
      </c>
      <c r="O128" s="28" t="n">
        <f aca="false">O129</f>
        <v>500</v>
      </c>
      <c r="P128" s="28" t="n">
        <f aca="false">P129</f>
        <v>0</v>
      </c>
      <c r="Q128" s="28" t="n">
        <f aca="false">Q129</f>
        <v>500</v>
      </c>
      <c r="R128" s="28" t="n">
        <f aca="false">R129</f>
        <v>400</v>
      </c>
      <c r="S128" s="28" t="n">
        <f aca="false">S129</f>
        <v>0</v>
      </c>
      <c r="T128" s="28" t="n">
        <f aca="false">T129</f>
        <v>400</v>
      </c>
      <c r="U128" s="28" t="n">
        <f aca="false">U129</f>
        <v>0</v>
      </c>
      <c r="V128" s="28" t="n">
        <f aca="false">V129</f>
        <v>400</v>
      </c>
      <c r="W128" s="28" t="n">
        <f aca="false">W129</f>
        <v>0</v>
      </c>
      <c r="X128" s="28" t="n">
        <f aca="false">X129</f>
        <v>400</v>
      </c>
    </row>
    <row r="129" customFormat="false" ht="37.5" hidden="true" customHeight="false" outlineLevel="0" collapsed="false">
      <c r="A129" s="26" t="s">
        <v>144</v>
      </c>
      <c r="B129" s="26"/>
      <c r="C129" s="27" t="s">
        <v>145</v>
      </c>
      <c r="D129" s="28" t="n">
        <f aca="false">D130</f>
        <v>500</v>
      </c>
      <c r="E129" s="28" t="n">
        <f aca="false">E130</f>
        <v>0</v>
      </c>
      <c r="F129" s="28" t="n">
        <f aca="false">F130</f>
        <v>500</v>
      </c>
      <c r="G129" s="28" t="n">
        <f aca="false">G130</f>
        <v>0</v>
      </c>
      <c r="H129" s="28" t="n">
        <f aca="false">H130</f>
        <v>500</v>
      </c>
      <c r="I129" s="28" t="n">
        <f aca="false">I130</f>
        <v>0</v>
      </c>
      <c r="J129" s="28" t="n">
        <f aca="false">J130</f>
        <v>500</v>
      </c>
      <c r="K129" s="28" t="n">
        <f aca="false">K130</f>
        <v>500</v>
      </c>
      <c r="L129" s="28" t="n">
        <f aca="false">L130</f>
        <v>0</v>
      </c>
      <c r="M129" s="28" t="n">
        <f aca="false">M130</f>
        <v>500</v>
      </c>
      <c r="N129" s="28" t="n">
        <f aca="false">N130</f>
        <v>0</v>
      </c>
      <c r="O129" s="28" t="n">
        <f aca="false">O130</f>
        <v>500</v>
      </c>
      <c r="P129" s="28" t="n">
        <f aca="false">P130</f>
        <v>0</v>
      </c>
      <c r="Q129" s="28" t="n">
        <f aca="false">Q130</f>
        <v>500</v>
      </c>
      <c r="R129" s="28" t="n">
        <f aca="false">R130</f>
        <v>400</v>
      </c>
      <c r="S129" s="28" t="n">
        <f aca="false">S130</f>
        <v>0</v>
      </c>
      <c r="T129" s="28" t="n">
        <f aca="false">T130</f>
        <v>400</v>
      </c>
      <c r="U129" s="28" t="n">
        <f aca="false">U130</f>
        <v>0</v>
      </c>
      <c r="V129" s="28" t="n">
        <f aca="false">V130</f>
        <v>400</v>
      </c>
      <c r="W129" s="28" t="n">
        <f aca="false">W130</f>
        <v>0</v>
      </c>
      <c r="X129" s="28" t="n">
        <f aca="false">X130</f>
        <v>400</v>
      </c>
    </row>
    <row r="130" customFormat="false" ht="18.75" hidden="true" customHeight="false" outlineLevel="0" collapsed="false">
      <c r="A130" s="29" t="s">
        <v>146</v>
      </c>
      <c r="B130" s="29"/>
      <c r="C130" s="30" t="s">
        <v>147</v>
      </c>
      <c r="D130" s="31" t="n">
        <f aca="false">D131</f>
        <v>500</v>
      </c>
      <c r="E130" s="31" t="n">
        <f aca="false">E131</f>
        <v>0</v>
      </c>
      <c r="F130" s="31" t="n">
        <f aca="false">F131</f>
        <v>500</v>
      </c>
      <c r="G130" s="31" t="n">
        <f aca="false">G131</f>
        <v>0</v>
      </c>
      <c r="H130" s="31" t="n">
        <f aca="false">H131</f>
        <v>500</v>
      </c>
      <c r="I130" s="31" t="n">
        <f aca="false">I131</f>
        <v>0</v>
      </c>
      <c r="J130" s="31" t="n">
        <f aca="false">J131</f>
        <v>500</v>
      </c>
      <c r="K130" s="31" t="n">
        <f aca="false">K131</f>
        <v>500</v>
      </c>
      <c r="L130" s="31" t="n">
        <f aca="false">L131</f>
        <v>0</v>
      </c>
      <c r="M130" s="31" t="n">
        <f aca="false">M131</f>
        <v>500</v>
      </c>
      <c r="N130" s="31" t="n">
        <f aca="false">N131</f>
        <v>0</v>
      </c>
      <c r="O130" s="31" t="n">
        <f aca="false">O131</f>
        <v>500</v>
      </c>
      <c r="P130" s="31" t="n">
        <f aca="false">P131</f>
        <v>0</v>
      </c>
      <c r="Q130" s="31" t="n">
        <f aca="false">Q131</f>
        <v>500</v>
      </c>
      <c r="R130" s="31" t="n">
        <f aca="false">R131</f>
        <v>400</v>
      </c>
      <c r="S130" s="31" t="n">
        <f aca="false">S131</f>
        <v>0</v>
      </c>
      <c r="T130" s="31" t="n">
        <f aca="false">T131</f>
        <v>400</v>
      </c>
      <c r="U130" s="31" t="n">
        <f aca="false">U131</f>
        <v>0</v>
      </c>
      <c r="V130" s="31" t="n">
        <f aca="false">V131</f>
        <v>400</v>
      </c>
      <c r="W130" s="31" t="n">
        <f aca="false">W131</f>
        <v>0</v>
      </c>
      <c r="X130" s="31" t="n">
        <f aca="false">X131</f>
        <v>400</v>
      </c>
    </row>
    <row r="131" customFormat="false" ht="18.75" hidden="true" customHeight="false" outlineLevel="0" collapsed="false">
      <c r="A131" s="29"/>
      <c r="B131" s="29" t="s">
        <v>47</v>
      </c>
      <c r="C131" s="32" t="s">
        <v>48</v>
      </c>
      <c r="D131" s="31" t="n">
        <v>500</v>
      </c>
      <c r="E131" s="33"/>
      <c r="F131" s="31" t="n">
        <f aca="false">SUM(D131:E131)</f>
        <v>500</v>
      </c>
      <c r="G131" s="33"/>
      <c r="H131" s="31" t="n">
        <f aca="false">SUM(F131:G131)</f>
        <v>500</v>
      </c>
      <c r="I131" s="33"/>
      <c r="J131" s="31" t="n">
        <f aca="false">SUM(H131:I131)</f>
        <v>500</v>
      </c>
      <c r="K131" s="31" t="n">
        <v>500</v>
      </c>
      <c r="L131" s="33"/>
      <c r="M131" s="31" t="n">
        <f aca="false">SUM(K131:L131)</f>
        <v>500</v>
      </c>
      <c r="N131" s="33"/>
      <c r="O131" s="31" t="n">
        <f aca="false">SUM(M131:N131)</f>
        <v>500</v>
      </c>
      <c r="P131" s="33"/>
      <c r="Q131" s="31" t="n">
        <f aca="false">SUM(O131:P131)</f>
        <v>500</v>
      </c>
      <c r="R131" s="31" t="n">
        <v>400</v>
      </c>
      <c r="S131" s="33"/>
      <c r="T131" s="31" t="n">
        <f aca="false">SUM(R131:S131)</f>
        <v>400</v>
      </c>
      <c r="U131" s="33"/>
      <c r="V131" s="31" t="n">
        <f aca="false">SUM(T131:U131)</f>
        <v>400</v>
      </c>
      <c r="W131" s="33"/>
      <c r="X131" s="31" t="n">
        <f aca="false">SUM(V131:W131)</f>
        <v>400</v>
      </c>
    </row>
    <row r="132" customFormat="false" ht="37.5" hidden="true" customHeight="false" outlineLevel="0" collapsed="false">
      <c r="A132" s="26" t="s">
        <v>148</v>
      </c>
      <c r="B132" s="26"/>
      <c r="C132" s="27" t="s">
        <v>149</v>
      </c>
      <c r="D132" s="28" t="n">
        <f aca="false">D133</f>
        <v>176680.1</v>
      </c>
      <c r="E132" s="28" t="n">
        <f aca="false">E133</f>
        <v>-722</v>
      </c>
      <c r="F132" s="28" t="n">
        <f aca="false">F133</f>
        <v>175958.1</v>
      </c>
      <c r="G132" s="28" t="n">
        <f aca="false">G133</f>
        <v>0</v>
      </c>
      <c r="H132" s="28" t="n">
        <f aca="false">H133</f>
        <v>175958.1</v>
      </c>
      <c r="I132" s="28" t="n">
        <f aca="false">I133</f>
        <v>0</v>
      </c>
      <c r="J132" s="28" t="n">
        <f aca="false">J133</f>
        <v>175958.1</v>
      </c>
      <c r="K132" s="28" t="n">
        <f aca="false">K133</f>
        <v>159473.2</v>
      </c>
      <c r="L132" s="28" t="n">
        <f aca="false">L133</f>
        <v>0</v>
      </c>
      <c r="M132" s="28" t="n">
        <f aca="false">M133</f>
        <v>159473.2</v>
      </c>
      <c r="N132" s="28" t="n">
        <f aca="false">N133</f>
        <v>0</v>
      </c>
      <c r="O132" s="28" t="n">
        <f aca="false">O133</f>
        <v>159473.2</v>
      </c>
      <c r="P132" s="28" t="n">
        <f aca="false">P133</f>
        <v>0</v>
      </c>
      <c r="Q132" s="28" t="n">
        <f aca="false">Q133</f>
        <v>159473.2</v>
      </c>
      <c r="R132" s="28" t="n">
        <f aca="false">R133</f>
        <v>143585.8</v>
      </c>
      <c r="S132" s="28" t="n">
        <f aca="false">S133</f>
        <v>0</v>
      </c>
      <c r="T132" s="28" t="n">
        <f aca="false">T133</f>
        <v>143585.8</v>
      </c>
      <c r="U132" s="28" t="n">
        <f aca="false">U133</f>
        <v>0</v>
      </c>
      <c r="V132" s="28" t="n">
        <f aca="false">V133</f>
        <v>143585.8</v>
      </c>
      <c r="W132" s="28" t="n">
        <f aca="false">W133</f>
        <v>0</v>
      </c>
      <c r="X132" s="28" t="n">
        <f aca="false">X133</f>
        <v>143585.8</v>
      </c>
    </row>
    <row r="133" customFormat="false" ht="37.5" hidden="true" customHeight="false" outlineLevel="0" collapsed="false">
      <c r="A133" s="26" t="s">
        <v>150</v>
      </c>
      <c r="B133" s="26"/>
      <c r="C133" s="27" t="s">
        <v>72</v>
      </c>
      <c r="D133" s="28" t="n">
        <f aca="false">D134+D138+D140+D142+D144+D146+D148+D150+D152+D154</f>
        <v>176680.1</v>
      </c>
      <c r="E133" s="28" t="n">
        <f aca="false">E134+E138+E140+E142+E144+E146+E148+E150+E152+E154</f>
        <v>-722</v>
      </c>
      <c r="F133" s="28" t="n">
        <f aca="false">F134+F138+F140+F142+F144+F146+F148+F150+F152+F154</f>
        <v>175958.1</v>
      </c>
      <c r="G133" s="28" t="n">
        <f aca="false">G134+G138+G140+G142+G144+G146+G148+G150+G152+G154</f>
        <v>0</v>
      </c>
      <c r="H133" s="28" t="n">
        <f aca="false">H134+H138+H140+H142+H144+H146+H148+H150+H152+H154</f>
        <v>175958.1</v>
      </c>
      <c r="I133" s="28" t="n">
        <f aca="false">I134+I138+I140+I142+I144+I146+I148+I150+I152+I154</f>
        <v>0</v>
      </c>
      <c r="J133" s="28" t="n">
        <f aca="false">J134+J138+J140+J142+J144+J146+J148+J150+J152+J154</f>
        <v>175958.1</v>
      </c>
      <c r="K133" s="28" t="n">
        <f aca="false">K134+K138+K140+K142+K144+K146+K148+K150+K152+K154</f>
        <v>159473.2</v>
      </c>
      <c r="L133" s="28" t="n">
        <f aca="false">L134+L138+L140+L142+L144+L146+L148+L150+L152+L154</f>
        <v>0</v>
      </c>
      <c r="M133" s="28" t="n">
        <f aca="false">M134+M138+M140+M142+M144+M146+M148+M150+M152+M154</f>
        <v>159473.2</v>
      </c>
      <c r="N133" s="28" t="n">
        <f aca="false">N134+N138+N140+N142+N144+N146+N148+N150+N152+N154</f>
        <v>0</v>
      </c>
      <c r="O133" s="28" t="n">
        <f aca="false">O134+O138+O140+O142+O144+O146+O148+O150+O152+O154</f>
        <v>159473.2</v>
      </c>
      <c r="P133" s="28" t="n">
        <f aca="false">P134+P138+P140+P142+P144+P146+P148+P150+P152+P154</f>
        <v>0</v>
      </c>
      <c r="Q133" s="28" t="n">
        <f aca="false">Q134+Q138+Q140+Q142+Q144+Q146+Q148+Q150+Q152+Q154</f>
        <v>159473.2</v>
      </c>
      <c r="R133" s="28" t="n">
        <f aca="false">R134+R138+R140+R142+R144+R146+R148+R150+R152+R154</f>
        <v>143585.8</v>
      </c>
      <c r="S133" s="28" t="n">
        <f aca="false">S134+S138+S140+S142+S144+S146+S148+S150+S152+S154</f>
        <v>0</v>
      </c>
      <c r="T133" s="28" t="n">
        <f aca="false">T134+T138+T140+T142+T144+T146+T148+T150+T152+T154</f>
        <v>143585.8</v>
      </c>
      <c r="U133" s="28" t="n">
        <f aca="false">U134+U138+U140+U142+U144+U146+U148+U150+U152+U154</f>
        <v>0</v>
      </c>
      <c r="V133" s="28" t="n">
        <f aca="false">V134+V138+V140+V142+V144+V146+V148+V150+V152+V154</f>
        <v>143585.8</v>
      </c>
      <c r="W133" s="28" t="n">
        <f aca="false">W134+W138+W140+W142+W144+W146+W148+W150+W152+W154</f>
        <v>0</v>
      </c>
      <c r="X133" s="28" t="n">
        <f aca="false">X134+X138+X140+X142+X144+X146+X148+X150+X152+X154</f>
        <v>143585.8</v>
      </c>
    </row>
    <row r="134" customFormat="false" ht="18.75" hidden="true" customHeight="false" outlineLevel="0" collapsed="false">
      <c r="A134" s="29" t="s">
        <v>151</v>
      </c>
      <c r="B134" s="29"/>
      <c r="C134" s="30" t="s">
        <v>74</v>
      </c>
      <c r="D134" s="31" t="n">
        <f aca="false">SUM(D135:D137)</f>
        <v>6253.9</v>
      </c>
      <c r="E134" s="31" t="n">
        <f aca="false">SUM(E135:E137)</f>
        <v>0</v>
      </c>
      <c r="F134" s="31" t="n">
        <f aca="false">SUM(F135:F137)</f>
        <v>6253.9</v>
      </c>
      <c r="G134" s="31" t="n">
        <f aca="false">SUM(G135:G137)</f>
        <v>0</v>
      </c>
      <c r="H134" s="31" t="n">
        <f aca="false">SUM(H135:H137)</f>
        <v>6253.9</v>
      </c>
      <c r="I134" s="31" t="n">
        <f aca="false">SUM(I135:I137)</f>
        <v>0</v>
      </c>
      <c r="J134" s="31" t="n">
        <f aca="false">SUM(J135:J137)</f>
        <v>6253.9</v>
      </c>
      <c r="K134" s="31" t="n">
        <f aca="false">SUM(K135:K137)</f>
        <v>6029.6</v>
      </c>
      <c r="L134" s="31" t="n">
        <f aca="false">SUM(L135:L137)</f>
        <v>0</v>
      </c>
      <c r="M134" s="31" t="n">
        <f aca="false">SUM(M135:M137)</f>
        <v>6029.6</v>
      </c>
      <c r="N134" s="31" t="n">
        <f aca="false">SUM(N135:N137)</f>
        <v>0</v>
      </c>
      <c r="O134" s="31" t="n">
        <f aca="false">SUM(O135:O137)</f>
        <v>6029.6</v>
      </c>
      <c r="P134" s="31" t="n">
        <f aca="false">SUM(P135:P137)</f>
        <v>0</v>
      </c>
      <c r="Q134" s="31" t="n">
        <f aca="false">SUM(Q135:Q137)</f>
        <v>6029.6</v>
      </c>
      <c r="R134" s="31" t="n">
        <f aca="false">SUM(R135:R137)</f>
        <v>5426.6</v>
      </c>
      <c r="S134" s="31" t="n">
        <f aca="false">SUM(S135:S137)</f>
        <v>0</v>
      </c>
      <c r="T134" s="31" t="n">
        <f aca="false">SUM(T135:T137)</f>
        <v>5426.6</v>
      </c>
      <c r="U134" s="31" t="n">
        <f aca="false">SUM(U135:U137)</f>
        <v>0</v>
      </c>
      <c r="V134" s="31" t="n">
        <f aca="false">SUM(V135:V137)</f>
        <v>5426.6</v>
      </c>
      <c r="W134" s="31" t="n">
        <f aca="false">SUM(W135:W137)</f>
        <v>0</v>
      </c>
      <c r="X134" s="31" t="n">
        <f aca="false">SUM(X135:X137)</f>
        <v>5426.6</v>
      </c>
    </row>
    <row r="135" customFormat="false" ht="56.25" hidden="true" customHeight="false" outlineLevel="0" collapsed="false">
      <c r="A135" s="29"/>
      <c r="B135" s="29" t="s">
        <v>75</v>
      </c>
      <c r="C135" s="32" t="s">
        <v>76</v>
      </c>
      <c r="D135" s="31" t="n">
        <v>5831.5</v>
      </c>
      <c r="E135" s="33"/>
      <c r="F135" s="31" t="n">
        <f aca="false">SUM(D135:E135)</f>
        <v>5831.5</v>
      </c>
      <c r="G135" s="33"/>
      <c r="H135" s="31" t="n">
        <f aca="false">SUM(F135:G135)</f>
        <v>5831.5</v>
      </c>
      <c r="I135" s="33"/>
      <c r="J135" s="31" t="n">
        <f aca="false">SUM(H135:I135)</f>
        <v>5831.5</v>
      </c>
      <c r="K135" s="31" t="n">
        <v>5607.2</v>
      </c>
      <c r="L135" s="33"/>
      <c r="M135" s="31" t="n">
        <f aca="false">SUM(K135:L135)</f>
        <v>5607.2</v>
      </c>
      <c r="N135" s="33"/>
      <c r="O135" s="31" t="n">
        <f aca="false">SUM(M135:N135)</f>
        <v>5607.2</v>
      </c>
      <c r="P135" s="33"/>
      <c r="Q135" s="31" t="n">
        <f aca="false">SUM(O135:P135)</f>
        <v>5607.2</v>
      </c>
      <c r="R135" s="31" t="n">
        <v>5046.5</v>
      </c>
      <c r="S135" s="33"/>
      <c r="T135" s="31" t="n">
        <f aca="false">SUM(R135:S135)</f>
        <v>5046.5</v>
      </c>
      <c r="U135" s="33"/>
      <c r="V135" s="31" t="n">
        <f aca="false">SUM(T135:U135)</f>
        <v>5046.5</v>
      </c>
      <c r="W135" s="33"/>
      <c r="X135" s="31" t="n">
        <f aca="false">SUM(V135:W135)</f>
        <v>5046.5</v>
      </c>
    </row>
    <row r="136" customFormat="false" ht="18.75" hidden="true" customHeight="false" outlineLevel="0" collapsed="false">
      <c r="A136" s="29"/>
      <c r="B136" s="29" t="s">
        <v>47</v>
      </c>
      <c r="C136" s="32" t="s">
        <v>48</v>
      </c>
      <c r="D136" s="31" t="n">
        <v>418.2</v>
      </c>
      <c r="E136" s="33"/>
      <c r="F136" s="31" t="n">
        <f aca="false">SUM(D136:E136)</f>
        <v>418.2</v>
      </c>
      <c r="G136" s="33"/>
      <c r="H136" s="31" t="n">
        <f aca="false">SUM(F136:G136)</f>
        <v>418.2</v>
      </c>
      <c r="I136" s="33"/>
      <c r="J136" s="31" t="n">
        <f aca="false">SUM(H136:I136)</f>
        <v>418.2</v>
      </c>
      <c r="K136" s="31" t="n">
        <v>418.2</v>
      </c>
      <c r="L136" s="33"/>
      <c r="M136" s="31" t="n">
        <f aca="false">SUM(K136:L136)</f>
        <v>418.2</v>
      </c>
      <c r="N136" s="33"/>
      <c r="O136" s="31" t="n">
        <f aca="false">SUM(M136:N136)</f>
        <v>418.2</v>
      </c>
      <c r="P136" s="33"/>
      <c r="Q136" s="31" t="n">
        <f aca="false">SUM(O136:P136)</f>
        <v>418.2</v>
      </c>
      <c r="R136" s="31" t="n">
        <v>376.3</v>
      </c>
      <c r="S136" s="33"/>
      <c r="T136" s="31" t="n">
        <f aca="false">SUM(R136:S136)</f>
        <v>376.3</v>
      </c>
      <c r="U136" s="33"/>
      <c r="V136" s="31" t="n">
        <f aca="false">SUM(T136:U136)</f>
        <v>376.3</v>
      </c>
      <c r="W136" s="33"/>
      <c r="X136" s="31" t="n">
        <f aca="false">SUM(V136:W136)</f>
        <v>376.3</v>
      </c>
    </row>
    <row r="137" customFormat="false" ht="18.75" hidden="true" customHeight="false" outlineLevel="0" collapsed="false">
      <c r="A137" s="29"/>
      <c r="B137" s="29" t="s">
        <v>33</v>
      </c>
      <c r="C137" s="32" t="s">
        <v>34</v>
      </c>
      <c r="D137" s="31" t="n">
        <v>4.2</v>
      </c>
      <c r="E137" s="33"/>
      <c r="F137" s="31" t="n">
        <f aca="false">SUM(D137:E137)</f>
        <v>4.2</v>
      </c>
      <c r="G137" s="33"/>
      <c r="H137" s="31" t="n">
        <f aca="false">SUM(F137:G137)</f>
        <v>4.2</v>
      </c>
      <c r="I137" s="33"/>
      <c r="J137" s="31" t="n">
        <f aca="false">SUM(H137:I137)</f>
        <v>4.2</v>
      </c>
      <c r="K137" s="31" t="n">
        <v>4.2</v>
      </c>
      <c r="L137" s="33"/>
      <c r="M137" s="31" t="n">
        <f aca="false">SUM(K137:L137)</f>
        <v>4.2</v>
      </c>
      <c r="N137" s="33"/>
      <c r="O137" s="31" t="n">
        <f aca="false">SUM(M137:N137)</f>
        <v>4.2</v>
      </c>
      <c r="P137" s="33"/>
      <c r="Q137" s="31" t="n">
        <f aca="false">SUM(O137:P137)</f>
        <v>4.2</v>
      </c>
      <c r="R137" s="31" t="n">
        <v>3.8</v>
      </c>
      <c r="S137" s="33"/>
      <c r="T137" s="31" t="n">
        <f aca="false">SUM(R137:S137)</f>
        <v>3.8</v>
      </c>
      <c r="U137" s="33"/>
      <c r="V137" s="31" t="n">
        <f aca="false">SUM(T137:U137)</f>
        <v>3.8</v>
      </c>
      <c r="W137" s="33"/>
      <c r="X137" s="31" t="n">
        <f aca="false">SUM(V137:W137)</f>
        <v>3.8</v>
      </c>
    </row>
    <row r="138" customFormat="false" ht="18.75" hidden="true" customHeight="false" outlineLevel="0" collapsed="false">
      <c r="A138" s="29" t="s">
        <v>152</v>
      </c>
      <c r="B138" s="29"/>
      <c r="C138" s="30" t="s">
        <v>82</v>
      </c>
      <c r="D138" s="31" t="n">
        <f aca="false">D139</f>
        <v>45642.5</v>
      </c>
      <c r="E138" s="31" t="n">
        <f aca="false">E139</f>
        <v>0</v>
      </c>
      <c r="F138" s="31" t="n">
        <f aca="false">F139</f>
        <v>45642.5</v>
      </c>
      <c r="G138" s="31" t="n">
        <f aca="false">G139</f>
        <v>0</v>
      </c>
      <c r="H138" s="31" t="n">
        <f aca="false">H139</f>
        <v>45642.5</v>
      </c>
      <c r="I138" s="31" t="n">
        <f aca="false">I139</f>
        <v>0</v>
      </c>
      <c r="J138" s="31" t="n">
        <f aca="false">J139</f>
        <v>45642.5</v>
      </c>
      <c r="K138" s="31" t="n">
        <f aca="false">K139</f>
        <v>41078.3</v>
      </c>
      <c r="L138" s="31" t="n">
        <f aca="false">L139</f>
        <v>0</v>
      </c>
      <c r="M138" s="31" t="n">
        <f aca="false">M139</f>
        <v>41078.3</v>
      </c>
      <c r="N138" s="31" t="n">
        <f aca="false">N139</f>
        <v>0</v>
      </c>
      <c r="O138" s="31" t="n">
        <f aca="false">O139</f>
        <v>41078.3</v>
      </c>
      <c r="P138" s="31" t="n">
        <f aca="false">P139</f>
        <v>0</v>
      </c>
      <c r="Q138" s="31" t="n">
        <f aca="false">Q139</f>
        <v>41078.3</v>
      </c>
      <c r="R138" s="31" t="n">
        <f aca="false">R139</f>
        <v>36970.4</v>
      </c>
      <c r="S138" s="31" t="n">
        <f aca="false">S139</f>
        <v>0</v>
      </c>
      <c r="T138" s="31" t="n">
        <f aca="false">T139</f>
        <v>36970.4</v>
      </c>
      <c r="U138" s="31" t="n">
        <f aca="false">U139</f>
        <v>0</v>
      </c>
      <c r="V138" s="31" t="n">
        <f aca="false">V139</f>
        <v>36970.4</v>
      </c>
      <c r="W138" s="31" t="n">
        <f aca="false">W139</f>
        <v>0</v>
      </c>
      <c r="X138" s="31" t="n">
        <f aca="false">X139</f>
        <v>36970.4</v>
      </c>
    </row>
    <row r="139" customFormat="false" ht="37.5" hidden="true" customHeight="false" outlineLevel="0" collapsed="false">
      <c r="A139" s="29"/>
      <c r="B139" s="29" t="s">
        <v>37</v>
      </c>
      <c r="C139" s="32" t="s">
        <v>38</v>
      </c>
      <c r="D139" s="31" t="n">
        <v>45642.5</v>
      </c>
      <c r="E139" s="33"/>
      <c r="F139" s="31" t="n">
        <f aca="false">SUM(D139:E139)</f>
        <v>45642.5</v>
      </c>
      <c r="G139" s="33"/>
      <c r="H139" s="31" t="n">
        <f aca="false">SUM(F139:G139)</f>
        <v>45642.5</v>
      </c>
      <c r="I139" s="33"/>
      <c r="J139" s="31" t="n">
        <f aca="false">SUM(H139:I139)</f>
        <v>45642.5</v>
      </c>
      <c r="K139" s="31" t="n">
        <v>41078.3</v>
      </c>
      <c r="L139" s="33"/>
      <c r="M139" s="31" t="n">
        <f aca="false">SUM(K139:L139)</f>
        <v>41078.3</v>
      </c>
      <c r="N139" s="33"/>
      <c r="O139" s="31" t="n">
        <f aca="false">SUM(M139:N139)</f>
        <v>41078.3</v>
      </c>
      <c r="P139" s="33"/>
      <c r="Q139" s="31" t="n">
        <f aca="false">SUM(O139:P139)</f>
        <v>41078.3</v>
      </c>
      <c r="R139" s="31" t="n">
        <v>36970.4</v>
      </c>
      <c r="S139" s="33"/>
      <c r="T139" s="31" t="n">
        <f aca="false">SUM(R139:S139)</f>
        <v>36970.4</v>
      </c>
      <c r="U139" s="33"/>
      <c r="V139" s="31" t="n">
        <f aca="false">SUM(T139:U139)</f>
        <v>36970.4</v>
      </c>
      <c r="W139" s="33"/>
      <c r="X139" s="31" t="n">
        <f aca="false">SUM(V139:W139)</f>
        <v>36970.4</v>
      </c>
    </row>
    <row r="140" customFormat="false" ht="18.75" hidden="true" customHeight="false" outlineLevel="0" collapsed="false">
      <c r="A140" s="29" t="s">
        <v>153</v>
      </c>
      <c r="B140" s="29"/>
      <c r="C140" s="30" t="s">
        <v>154</v>
      </c>
      <c r="D140" s="31" t="n">
        <f aca="false">D141</f>
        <v>1262.7</v>
      </c>
      <c r="E140" s="31" t="n">
        <f aca="false">E141</f>
        <v>0</v>
      </c>
      <c r="F140" s="31" t="n">
        <f aca="false">F141</f>
        <v>1262.7</v>
      </c>
      <c r="G140" s="31" t="n">
        <f aca="false">G141</f>
        <v>0</v>
      </c>
      <c r="H140" s="31" t="n">
        <f aca="false">H141</f>
        <v>1262.7</v>
      </c>
      <c r="I140" s="31" t="n">
        <f aca="false">I141</f>
        <v>0</v>
      </c>
      <c r="J140" s="31" t="n">
        <f aca="false">J141</f>
        <v>1262.7</v>
      </c>
      <c r="K140" s="31" t="n">
        <f aca="false">K141</f>
        <v>1136.4</v>
      </c>
      <c r="L140" s="31" t="n">
        <f aca="false">L141</f>
        <v>0</v>
      </c>
      <c r="M140" s="31" t="n">
        <f aca="false">M141</f>
        <v>1136.4</v>
      </c>
      <c r="N140" s="31" t="n">
        <f aca="false">N141</f>
        <v>0</v>
      </c>
      <c r="O140" s="31" t="n">
        <f aca="false">O141</f>
        <v>1136.4</v>
      </c>
      <c r="P140" s="31" t="n">
        <f aca="false">P141</f>
        <v>0</v>
      </c>
      <c r="Q140" s="31" t="n">
        <f aca="false">Q141</f>
        <v>1136.4</v>
      </c>
      <c r="R140" s="31" t="n">
        <f aca="false">R141</f>
        <v>1022.8</v>
      </c>
      <c r="S140" s="31" t="n">
        <f aca="false">S141</f>
        <v>0</v>
      </c>
      <c r="T140" s="31" t="n">
        <f aca="false">T141</f>
        <v>1022.8</v>
      </c>
      <c r="U140" s="31" t="n">
        <f aca="false">U141</f>
        <v>0</v>
      </c>
      <c r="V140" s="31" t="n">
        <f aca="false">V141</f>
        <v>1022.8</v>
      </c>
      <c r="W140" s="31" t="n">
        <f aca="false">W141</f>
        <v>0</v>
      </c>
      <c r="X140" s="31" t="n">
        <f aca="false">X141</f>
        <v>1022.8</v>
      </c>
    </row>
    <row r="141" customFormat="false" ht="37.5" hidden="true" customHeight="false" outlineLevel="0" collapsed="false">
      <c r="A141" s="29"/>
      <c r="B141" s="29" t="s">
        <v>37</v>
      </c>
      <c r="C141" s="32" t="s">
        <v>38</v>
      </c>
      <c r="D141" s="31" t="n">
        <v>1262.7</v>
      </c>
      <c r="E141" s="33"/>
      <c r="F141" s="31" t="n">
        <f aca="false">SUM(D141:E141)</f>
        <v>1262.7</v>
      </c>
      <c r="G141" s="33"/>
      <c r="H141" s="31" t="n">
        <f aca="false">SUM(F141:G141)</f>
        <v>1262.7</v>
      </c>
      <c r="I141" s="33"/>
      <c r="J141" s="31" t="n">
        <f aca="false">SUM(H141:I141)</f>
        <v>1262.7</v>
      </c>
      <c r="K141" s="31" t="n">
        <v>1136.4</v>
      </c>
      <c r="L141" s="33"/>
      <c r="M141" s="31" t="n">
        <f aca="false">SUM(K141:L141)</f>
        <v>1136.4</v>
      </c>
      <c r="N141" s="33"/>
      <c r="O141" s="31" t="n">
        <f aca="false">SUM(M141:N141)</f>
        <v>1136.4</v>
      </c>
      <c r="P141" s="33"/>
      <c r="Q141" s="31" t="n">
        <f aca="false">SUM(O141:P141)</f>
        <v>1136.4</v>
      </c>
      <c r="R141" s="31" t="n">
        <v>1022.8</v>
      </c>
      <c r="S141" s="33"/>
      <c r="T141" s="31" t="n">
        <f aca="false">SUM(R141:S141)</f>
        <v>1022.8</v>
      </c>
      <c r="U141" s="33"/>
      <c r="V141" s="31" t="n">
        <f aca="false">SUM(T141:U141)</f>
        <v>1022.8</v>
      </c>
      <c r="W141" s="33"/>
      <c r="X141" s="31" t="n">
        <f aca="false">SUM(V141:W141)</f>
        <v>1022.8</v>
      </c>
    </row>
    <row r="142" customFormat="false" ht="18.75" hidden="true" customHeight="false" outlineLevel="0" collapsed="false">
      <c r="A142" s="29" t="s">
        <v>155</v>
      </c>
      <c r="B142" s="29"/>
      <c r="C142" s="30" t="s">
        <v>156</v>
      </c>
      <c r="D142" s="31" t="n">
        <f aca="false">D143</f>
        <v>40500.7</v>
      </c>
      <c r="E142" s="31" t="n">
        <f aca="false">E143</f>
        <v>0</v>
      </c>
      <c r="F142" s="31" t="n">
        <f aca="false">F143</f>
        <v>40500.7</v>
      </c>
      <c r="G142" s="31" t="n">
        <f aca="false">G143</f>
        <v>0</v>
      </c>
      <c r="H142" s="31" t="n">
        <f aca="false">H143</f>
        <v>40500.7</v>
      </c>
      <c r="I142" s="31" t="n">
        <f aca="false">I143</f>
        <v>0</v>
      </c>
      <c r="J142" s="31" t="n">
        <f aca="false">J143</f>
        <v>40500.7</v>
      </c>
      <c r="K142" s="31" t="n">
        <f aca="false">K143</f>
        <v>36450.6</v>
      </c>
      <c r="L142" s="31" t="n">
        <f aca="false">L143</f>
        <v>0</v>
      </c>
      <c r="M142" s="31" t="n">
        <f aca="false">M143</f>
        <v>36450.6</v>
      </c>
      <c r="N142" s="31" t="n">
        <f aca="false">N143</f>
        <v>0</v>
      </c>
      <c r="O142" s="31" t="n">
        <f aca="false">O143</f>
        <v>36450.6</v>
      </c>
      <c r="P142" s="31" t="n">
        <f aca="false">P143</f>
        <v>0</v>
      </c>
      <c r="Q142" s="31" t="n">
        <f aca="false">Q143</f>
        <v>36450.6</v>
      </c>
      <c r="R142" s="31" t="n">
        <f aca="false">R143</f>
        <v>32805.6</v>
      </c>
      <c r="S142" s="31" t="n">
        <f aca="false">S143</f>
        <v>0</v>
      </c>
      <c r="T142" s="31" t="n">
        <f aca="false">T143</f>
        <v>32805.6</v>
      </c>
      <c r="U142" s="31" t="n">
        <f aca="false">U143</f>
        <v>0</v>
      </c>
      <c r="V142" s="31" t="n">
        <f aca="false">V143</f>
        <v>32805.6</v>
      </c>
      <c r="W142" s="31" t="n">
        <f aca="false">W143</f>
        <v>0</v>
      </c>
      <c r="X142" s="31" t="n">
        <f aca="false">X143</f>
        <v>32805.6</v>
      </c>
    </row>
    <row r="143" customFormat="false" ht="37.5" hidden="true" customHeight="false" outlineLevel="0" collapsed="false">
      <c r="A143" s="29"/>
      <c r="B143" s="29" t="s">
        <v>37</v>
      </c>
      <c r="C143" s="32" t="s">
        <v>38</v>
      </c>
      <c r="D143" s="31" t="n">
        <v>40500.7</v>
      </c>
      <c r="E143" s="33"/>
      <c r="F143" s="31" t="n">
        <f aca="false">SUM(D143:E143)</f>
        <v>40500.7</v>
      </c>
      <c r="G143" s="33"/>
      <c r="H143" s="31" t="n">
        <f aca="false">SUM(F143:G143)</f>
        <v>40500.7</v>
      </c>
      <c r="I143" s="33"/>
      <c r="J143" s="31" t="n">
        <f aca="false">SUM(H143:I143)</f>
        <v>40500.7</v>
      </c>
      <c r="K143" s="31" t="n">
        <v>36450.6</v>
      </c>
      <c r="L143" s="33"/>
      <c r="M143" s="31" t="n">
        <f aca="false">SUM(K143:L143)</f>
        <v>36450.6</v>
      </c>
      <c r="N143" s="33"/>
      <c r="O143" s="31" t="n">
        <f aca="false">SUM(M143:N143)</f>
        <v>36450.6</v>
      </c>
      <c r="P143" s="33"/>
      <c r="Q143" s="31" t="n">
        <f aca="false">SUM(O143:P143)</f>
        <v>36450.6</v>
      </c>
      <c r="R143" s="31" t="n">
        <v>32805.6</v>
      </c>
      <c r="S143" s="33"/>
      <c r="T143" s="31" t="n">
        <f aca="false">SUM(R143:S143)</f>
        <v>32805.6</v>
      </c>
      <c r="U143" s="33"/>
      <c r="V143" s="31" t="n">
        <f aca="false">SUM(T143:U143)</f>
        <v>32805.6</v>
      </c>
      <c r="W143" s="33"/>
      <c r="X143" s="31" t="n">
        <f aca="false">SUM(V143:W143)</f>
        <v>32805.6</v>
      </c>
    </row>
    <row r="144" customFormat="false" ht="18.75" hidden="true" customHeight="false" outlineLevel="0" collapsed="false">
      <c r="A144" s="29" t="s">
        <v>157</v>
      </c>
      <c r="B144" s="29"/>
      <c r="C144" s="30" t="s">
        <v>158</v>
      </c>
      <c r="D144" s="31" t="n">
        <f aca="false">D145</f>
        <v>25801</v>
      </c>
      <c r="E144" s="31" t="n">
        <f aca="false">E145</f>
        <v>0</v>
      </c>
      <c r="F144" s="31" t="n">
        <f aca="false">F145</f>
        <v>25801</v>
      </c>
      <c r="G144" s="31" t="n">
        <f aca="false">G145</f>
        <v>0</v>
      </c>
      <c r="H144" s="31" t="n">
        <f aca="false">H145</f>
        <v>25801</v>
      </c>
      <c r="I144" s="31" t="n">
        <f aca="false">I145</f>
        <v>0</v>
      </c>
      <c r="J144" s="31" t="n">
        <f aca="false">J145</f>
        <v>25801</v>
      </c>
      <c r="K144" s="31" t="n">
        <f aca="false">K145</f>
        <v>23220.9</v>
      </c>
      <c r="L144" s="31" t="n">
        <f aca="false">L145</f>
        <v>0</v>
      </c>
      <c r="M144" s="31" t="n">
        <f aca="false">M145</f>
        <v>23220.9</v>
      </c>
      <c r="N144" s="31" t="n">
        <f aca="false">N145</f>
        <v>0</v>
      </c>
      <c r="O144" s="31" t="n">
        <f aca="false">O145</f>
        <v>23220.9</v>
      </c>
      <c r="P144" s="31" t="n">
        <f aca="false">P145</f>
        <v>0</v>
      </c>
      <c r="Q144" s="31" t="n">
        <f aca="false">Q145</f>
        <v>23220.9</v>
      </c>
      <c r="R144" s="31" t="n">
        <f aca="false">R145</f>
        <v>20898.8</v>
      </c>
      <c r="S144" s="31" t="n">
        <f aca="false">S145</f>
        <v>0</v>
      </c>
      <c r="T144" s="31" t="n">
        <f aca="false">T145</f>
        <v>20898.8</v>
      </c>
      <c r="U144" s="31" t="n">
        <f aca="false">U145</f>
        <v>0</v>
      </c>
      <c r="V144" s="31" t="n">
        <f aca="false">V145</f>
        <v>20898.8</v>
      </c>
      <c r="W144" s="31" t="n">
        <f aca="false">W145</f>
        <v>0</v>
      </c>
      <c r="X144" s="31" t="n">
        <f aca="false">X145</f>
        <v>20898.8</v>
      </c>
    </row>
    <row r="145" customFormat="false" ht="37.5" hidden="true" customHeight="false" outlineLevel="0" collapsed="false">
      <c r="A145" s="29"/>
      <c r="B145" s="29" t="s">
        <v>37</v>
      </c>
      <c r="C145" s="32" t="s">
        <v>38</v>
      </c>
      <c r="D145" s="31" t="n">
        <v>25801</v>
      </c>
      <c r="E145" s="31"/>
      <c r="F145" s="31" t="n">
        <f aca="false">SUM(D145:E145)</f>
        <v>25801</v>
      </c>
      <c r="G145" s="31"/>
      <c r="H145" s="31" t="n">
        <f aca="false">SUM(F145:G145)</f>
        <v>25801</v>
      </c>
      <c r="I145" s="31"/>
      <c r="J145" s="31" t="n">
        <f aca="false">SUM(H145:I145)</f>
        <v>25801</v>
      </c>
      <c r="K145" s="31" t="n">
        <v>23220.9</v>
      </c>
      <c r="L145" s="33"/>
      <c r="M145" s="31" t="n">
        <f aca="false">SUM(K145:L145)</f>
        <v>23220.9</v>
      </c>
      <c r="N145" s="31"/>
      <c r="O145" s="31" t="n">
        <f aca="false">SUM(M145:N145)</f>
        <v>23220.9</v>
      </c>
      <c r="P145" s="31"/>
      <c r="Q145" s="31" t="n">
        <f aca="false">SUM(O145:P145)</f>
        <v>23220.9</v>
      </c>
      <c r="R145" s="31" t="n">
        <v>20898.8</v>
      </c>
      <c r="S145" s="33"/>
      <c r="T145" s="31" t="n">
        <f aca="false">SUM(R145:S145)</f>
        <v>20898.8</v>
      </c>
      <c r="U145" s="31"/>
      <c r="V145" s="31" t="n">
        <f aca="false">SUM(T145:U145)</f>
        <v>20898.8</v>
      </c>
      <c r="W145" s="31"/>
      <c r="X145" s="31" t="n">
        <f aca="false">SUM(V145:W145)</f>
        <v>20898.8</v>
      </c>
    </row>
    <row r="146" customFormat="false" ht="18.75" hidden="true" customHeight="false" outlineLevel="0" collapsed="false">
      <c r="A146" s="29" t="s">
        <v>159</v>
      </c>
      <c r="B146" s="29"/>
      <c r="C146" s="30" t="s">
        <v>160</v>
      </c>
      <c r="D146" s="31" t="n">
        <f aca="false">D147</f>
        <v>41771.5</v>
      </c>
      <c r="E146" s="31" t="n">
        <f aca="false">E147</f>
        <v>0</v>
      </c>
      <c r="F146" s="31" t="n">
        <f aca="false">F147</f>
        <v>41771.5</v>
      </c>
      <c r="G146" s="31" t="n">
        <f aca="false">G147</f>
        <v>0</v>
      </c>
      <c r="H146" s="31" t="n">
        <f aca="false">H147</f>
        <v>41771.5</v>
      </c>
      <c r="I146" s="31" t="n">
        <f aca="false">I147</f>
        <v>0</v>
      </c>
      <c r="J146" s="31" t="n">
        <f aca="false">J147</f>
        <v>41771.5</v>
      </c>
      <c r="K146" s="31" t="n">
        <f aca="false">K147</f>
        <v>37594.4</v>
      </c>
      <c r="L146" s="31" t="n">
        <f aca="false">L147</f>
        <v>0</v>
      </c>
      <c r="M146" s="31" t="n">
        <f aca="false">M147</f>
        <v>37594.4</v>
      </c>
      <c r="N146" s="31" t="n">
        <f aca="false">N147</f>
        <v>0</v>
      </c>
      <c r="O146" s="31" t="n">
        <f aca="false">O147</f>
        <v>37594.4</v>
      </c>
      <c r="P146" s="31" t="n">
        <f aca="false">P147</f>
        <v>0</v>
      </c>
      <c r="Q146" s="31" t="n">
        <f aca="false">Q147</f>
        <v>37594.4</v>
      </c>
      <c r="R146" s="31" t="n">
        <f aca="false">R147</f>
        <v>33834.9</v>
      </c>
      <c r="S146" s="31" t="n">
        <f aca="false">S147</f>
        <v>0</v>
      </c>
      <c r="T146" s="31" t="n">
        <f aca="false">T147</f>
        <v>33834.9</v>
      </c>
      <c r="U146" s="31" t="n">
        <f aca="false">U147</f>
        <v>0</v>
      </c>
      <c r="V146" s="31" t="n">
        <f aca="false">V147</f>
        <v>33834.9</v>
      </c>
      <c r="W146" s="31" t="n">
        <f aca="false">W147</f>
        <v>0</v>
      </c>
      <c r="X146" s="31" t="n">
        <f aca="false">X147</f>
        <v>33834.9</v>
      </c>
    </row>
    <row r="147" customFormat="false" ht="37.5" hidden="true" customHeight="false" outlineLevel="0" collapsed="false">
      <c r="A147" s="29"/>
      <c r="B147" s="29" t="s">
        <v>37</v>
      </c>
      <c r="C147" s="32" t="s">
        <v>38</v>
      </c>
      <c r="D147" s="31" t="n">
        <v>41771.5</v>
      </c>
      <c r="E147" s="33"/>
      <c r="F147" s="31" t="n">
        <f aca="false">SUM(D147:E147)</f>
        <v>41771.5</v>
      </c>
      <c r="G147" s="33"/>
      <c r="H147" s="31" t="n">
        <f aca="false">SUM(F147:G147)</f>
        <v>41771.5</v>
      </c>
      <c r="I147" s="33"/>
      <c r="J147" s="31" t="n">
        <f aca="false">SUM(H147:I147)</f>
        <v>41771.5</v>
      </c>
      <c r="K147" s="31" t="n">
        <v>37594.4</v>
      </c>
      <c r="L147" s="33"/>
      <c r="M147" s="31" t="n">
        <f aca="false">SUM(K147:L147)</f>
        <v>37594.4</v>
      </c>
      <c r="N147" s="33"/>
      <c r="O147" s="31" t="n">
        <f aca="false">SUM(M147:N147)</f>
        <v>37594.4</v>
      </c>
      <c r="P147" s="33"/>
      <c r="Q147" s="31" t="n">
        <f aca="false">SUM(O147:P147)</f>
        <v>37594.4</v>
      </c>
      <c r="R147" s="31" t="n">
        <v>33834.9</v>
      </c>
      <c r="S147" s="33"/>
      <c r="T147" s="31" t="n">
        <f aca="false">SUM(R147:S147)</f>
        <v>33834.9</v>
      </c>
      <c r="U147" s="33"/>
      <c r="V147" s="31" t="n">
        <f aca="false">SUM(T147:U147)</f>
        <v>33834.9</v>
      </c>
      <c r="W147" s="33"/>
      <c r="X147" s="31" t="n">
        <f aca="false">SUM(V147:W147)</f>
        <v>33834.9</v>
      </c>
    </row>
    <row r="148" customFormat="false" ht="18.75" hidden="true" customHeight="false" outlineLevel="0" collapsed="false">
      <c r="A148" s="29" t="s">
        <v>161</v>
      </c>
      <c r="B148" s="29"/>
      <c r="C148" s="30" t="s">
        <v>162</v>
      </c>
      <c r="D148" s="31" t="n">
        <f aca="false">D149</f>
        <v>4867</v>
      </c>
      <c r="E148" s="31" t="n">
        <f aca="false">E149</f>
        <v>0</v>
      </c>
      <c r="F148" s="31" t="n">
        <f aca="false">F149</f>
        <v>4867</v>
      </c>
      <c r="G148" s="31" t="n">
        <f aca="false">G149</f>
        <v>0</v>
      </c>
      <c r="H148" s="31" t="n">
        <f aca="false">H149</f>
        <v>4867</v>
      </c>
      <c r="I148" s="31" t="n">
        <f aca="false">I149</f>
        <v>0</v>
      </c>
      <c r="J148" s="31" t="n">
        <f aca="false">J149</f>
        <v>4867</v>
      </c>
      <c r="K148" s="31" t="n">
        <f aca="false">K149</f>
        <v>4380.3</v>
      </c>
      <c r="L148" s="31" t="n">
        <f aca="false">L149</f>
        <v>0</v>
      </c>
      <c r="M148" s="31" t="n">
        <f aca="false">M149</f>
        <v>4380.3</v>
      </c>
      <c r="N148" s="31" t="n">
        <f aca="false">N149</f>
        <v>0</v>
      </c>
      <c r="O148" s="31" t="n">
        <f aca="false">O149</f>
        <v>4380.3</v>
      </c>
      <c r="P148" s="31" t="n">
        <f aca="false">P149</f>
        <v>0</v>
      </c>
      <c r="Q148" s="31" t="n">
        <f aca="false">Q149</f>
        <v>4380.3</v>
      </c>
      <c r="R148" s="31" t="n">
        <f aca="false">R149</f>
        <v>3942.3</v>
      </c>
      <c r="S148" s="31" t="n">
        <f aca="false">S149</f>
        <v>0</v>
      </c>
      <c r="T148" s="31" t="n">
        <f aca="false">T149</f>
        <v>3942.3</v>
      </c>
      <c r="U148" s="31" t="n">
        <f aca="false">U149</f>
        <v>0</v>
      </c>
      <c r="V148" s="31" t="n">
        <f aca="false">V149</f>
        <v>3942.3</v>
      </c>
      <c r="W148" s="31" t="n">
        <f aca="false">W149</f>
        <v>0</v>
      </c>
      <c r="X148" s="31" t="n">
        <f aca="false">X149</f>
        <v>3942.3</v>
      </c>
    </row>
    <row r="149" customFormat="false" ht="37.5" hidden="true" customHeight="false" outlineLevel="0" collapsed="false">
      <c r="A149" s="29"/>
      <c r="B149" s="29" t="s">
        <v>37</v>
      </c>
      <c r="C149" s="32" t="s">
        <v>38</v>
      </c>
      <c r="D149" s="31" t="n">
        <v>4867</v>
      </c>
      <c r="E149" s="33"/>
      <c r="F149" s="31" t="n">
        <f aca="false">SUM(D149:E149)</f>
        <v>4867</v>
      </c>
      <c r="G149" s="33"/>
      <c r="H149" s="31" t="n">
        <f aca="false">SUM(F149:G149)</f>
        <v>4867</v>
      </c>
      <c r="I149" s="33"/>
      <c r="J149" s="31" t="n">
        <f aca="false">SUM(H149:I149)</f>
        <v>4867</v>
      </c>
      <c r="K149" s="31" t="n">
        <v>4380.3</v>
      </c>
      <c r="L149" s="33"/>
      <c r="M149" s="31" t="n">
        <f aca="false">SUM(K149:L149)</f>
        <v>4380.3</v>
      </c>
      <c r="N149" s="33"/>
      <c r="O149" s="31" t="n">
        <f aca="false">SUM(M149:N149)</f>
        <v>4380.3</v>
      </c>
      <c r="P149" s="33"/>
      <c r="Q149" s="31" t="n">
        <f aca="false">SUM(O149:P149)</f>
        <v>4380.3</v>
      </c>
      <c r="R149" s="31" t="n">
        <v>3942.3</v>
      </c>
      <c r="S149" s="33"/>
      <c r="T149" s="31" t="n">
        <f aca="false">SUM(R149:S149)</f>
        <v>3942.3</v>
      </c>
      <c r="U149" s="33"/>
      <c r="V149" s="31" t="n">
        <f aca="false">SUM(T149:U149)</f>
        <v>3942.3</v>
      </c>
      <c r="W149" s="33"/>
      <c r="X149" s="31" t="n">
        <f aca="false">SUM(V149:W149)</f>
        <v>3942.3</v>
      </c>
    </row>
    <row r="150" customFormat="false" ht="18.75" hidden="true" customHeight="false" outlineLevel="0" collapsed="false">
      <c r="A150" s="55" t="s">
        <v>163</v>
      </c>
      <c r="B150" s="55"/>
      <c r="C150" s="56" t="s">
        <v>164</v>
      </c>
      <c r="D150" s="57" t="n">
        <f aca="false">D151</f>
        <v>9980.8</v>
      </c>
      <c r="E150" s="57" t="n">
        <f aca="false">E151</f>
        <v>-722</v>
      </c>
      <c r="F150" s="57" t="n">
        <f aca="false">F151</f>
        <v>9258.8</v>
      </c>
      <c r="G150" s="57" t="n">
        <f aca="false">G151</f>
        <v>0</v>
      </c>
      <c r="H150" s="57" t="n">
        <f aca="false">H151</f>
        <v>9258.8</v>
      </c>
      <c r="I150" s="57" t="n">
        <f aca="false">I151</f>
        <v>0</v>
      </c>
      <c r="J150" s="57" t="n">
        <f aca="false">J151</f>
        <v>9258.8</v>
      </c>
      <c r="K150" s="57" t="n">
        <f aca="false">K151</f>
        <v>8982.7</v>
      </c>
      <c r="L150" s="57" t="n">
        <f aca="false">L151</f>
        <v>0</v>
      </c>
      <c r="M150" s="57" t="n">
        <f aca="false">M151</f>
        <v>8982.7</v>
      </c>
      <c r="N150" s="57" t="n">
        <f aca="false">N151</f>
        <v>0</v>
      </c>
      <c r="O150" s="57" t="n">
        <f aca="false">O151</f>
        <v>8982.7</v>
      </c>
      <c r="P150" s="57" t="n">
        <f aca="false">P151</f>
        <v>0</v>
      </c>
      <c r="Q150" s="57" t="n">
        <f aca="false">Q151</f>
        <v>8982.7</v>
      </c>
      <c r="R150" s="57" t="n">
        <f aca="false">R151</f>
        <v>8084.4</v>
      </c>
      <c r="S150" s="57" t="n">
        <f aca="false">S151</f>
        <v>0</v>
      </c>
      <c r="T150" s="57" t="n">
        <f aca="false">T151</f>
        <v>8084.4</v>
      </c>
      <c r="U150" s="57" t="n">
        <f aca="false">U151</f>
        <v>0</v>
      </c>
      <c r="V150" s="57" t="n">
        <f aca="false">V151</f>
        <v>8084.4</v>
      </c>
      <c r="W150" s="57" t="n">
        <f aca="false">W151</f>
        <v>0</v>
      </c>
      <c r="X150" s="57" t="n">
        <f aca="false">X151</f>
        <v>8084.4</v>
      </c>
    </row>
    <row r="151" customFormat="false" ht="37.5" hidden="true" customHeight="false" outlineLevel="0" collapsed="false">
      <c r="A151" s="29"/>
      <c r="B151" s="29" t="s">
        <v>37</v>
      </c>
      <c r="C151" s="32" t="s">
        <v>38</v>
      </c>
      <c r="D151" s="31" t="n">
        <v>9980.8</v>
      </c>
      <c r="E151" s="31" t="n">
        <f aca="false">28-750</f>
        <v>-722</v>
      </c>
      <c r="F151" s="31" t="n">
        <f aca="false">SUM(D151:E151)</f>
        <v>9258.8</v>
      </c>
      <c r="G151" s="31"/>
      <c r="H151" s="31" t="n">
        <f aca="false">SUM(F151:G151)</f>
        <v>9258.8</v>
      </c>
      <c r="I151" s="31"/>
      <c r="J151" s="31" t="n">
        <f aca="false">SUM(H151:I151)</f>
        <v>9258.8</v>
      </c>
      <c r="K151" s="31" t="n">
        <v>8982.7</v>
      </c>
      <c r="L151" s="33"/>
      <c r="M151" s="31" t="n">
        <f aca="false">SUM(K151:L151)</f>
        <v>8982.7</v>
      </c>
      <c r="N151" s="31"/>
      <c r="O151" s="31" t="n">
        <f aca="false">SUM(M151:N151)</f>
        <v>8982.7</v>
      </c>
      <c r="P151" s="31"/>
      <c r="Q151" s="31" t="n">
        <f aca="false">SUM(O151:P151)</f>
        <v>8982.7</v>
      </c>
      <c r="R151" s="31" t="n">
        <v>8084.4</v>
      </c>
      <c r="S151" s="33"/>
      <c r="T151" s="31" t="n">
        <f aca="false">SUM(R151:S151)</f>
        <v>8084.4</v>
      </c>
      <c r="U151" s="31"/>
      <c r="V151" s="31" t="n">
        <f aca="false">SUM(T151:U151)</f>
        <v>8084.4</v>
      </c>
      <c r="W151" s="31"/>
      <c r="X151" s="31" t="n">
        <f aca="false">SUM(V151:W151)</f>
        <v>8084.4</v>
      </c>
    </row>
    <row r="152" customFormat="false" ht="37.5" hidden="true" customHeight="false" outlineLevel="0" collapsed="false">
      <c r="A152" s="29" t="s">
        <v>165</v>
      </c>
      <c r="B152" s="29"/>
      <c r="C152" s="30" t="s">
        <v>166</v>
      </c>
      <c r="D152" s="31" t="n">
        <f aca="false">D153</f>
        <v>50</v>
      </c>
      <c r="E152" s="31" t="n">
        <f aca="false">E153</f>
        <v>0</v>
      </c>
      <c r="F152" s="31" t="n">
        <f aca="false">F153</f>
        <v>50</v>
      </c>
      <c r="G152" s="31" t="n">
        <f aca="false">G153</f>
        <v>0</v>
      </c>
      <c r="H152" s="31" t="n">
        <f aca="false">H153</f>
        <v>50</v>
      </c>
      <c r="I152" s="31" t="n">
        <f aca="false">I153</f>
        <v>0</v>
      </c>
      <c r="J152" s="31" t="n">
        <f aca="false">J153</f>
        <v>50</v>
      </c>
      <c r="K152" s="31" t="n">
        <f aca="false">K153</f>
        <v>50</v>
      </c>
      <c r="L152" s="31" t="n">
        <f aca="false">L153</f>
        <v>0</v>
      </c>
      <c r="M152" s="31" t="n">
        <f aca="false">M153</f>
        <v>50</v>
      </c>
      <c r="N152" s="31" t="n">
        <f aca="false">N153</f>
        <v>0</v>
      </c>
      <c r="O152" s="31" t="n">
        <f aca="false">O153</f>
        <v>50</v>
      </c>
      <c r="P152" s="31" t="n">
        <f aca="false">P153</f>
        <v>0</v>
      </c>
      <c r="Q152" s="31" t="n">
        <f aca="false">Q153</f>
        <v>50</v>
      </c>
      <c r="R152" s="31" t="n">
        <f aca="false">R153</f>
        <v>50</v>
      </c>
      <c r="S152" s="31" t="n">
        <f aca="false">S153</f>
        <v>0</v>
      </c>
      <c r="T152" s="31" t="n">
        <f aca="false">T153</f>
        <v>50</v>
      </c>
      <c r="U152" s="31" t="n">
        <f aca="false">U153</f>
        <v>0</v>
      </c>
      <c r="V152" s="31" t="n">
        <f aca="false">V153</f>
        <v>50</v>
      </c>
      <c r="W152" s="31" t="n">
        <f aca="false">W153</f>
        <v>0</v>
      </c>
      <c r="X152" s="31" t="n">
        <f aca="false">X153</f>
        <v>50</v>
      </c>
    </row>
    <row r="153" customFormat="false" ht="37.5" hidden="true" customHeight="false" outlineLevel="0" collapsed="false">
      <c r="A153" s="29"/>
      <c r="B153" s="29" t="s">
        <v>37</v>
      </c>
      <c r="C153" s="32" t="s">
        <v>38</v>
      </c>
      <c r="D153" s="31" t="n">
        <v>50</v>
      </c>
      <c r="E153" s="33"/>
      <c r="F153" s="31" t="n">
        <f aca="false">SUM(D153:E153)</f>
        <v>50</v>
      </c>
      <c r="G153" s="33"/>
      <c r="H153" s="31" t="n">
        <f aca="false">SUM(F153:G153)</f>
        <v>50</v>
      </c>
      <c r="I153" s="33"/>
      <c r="J153" s="31" t="n">
        <f aca="false">SUM(H153:I153)</f>
        <v>50</v>
      </c>
      <c r="K153" s="31" t="n">
        <v>50</v>
      </c>
      <c r="L153" s="33"/>
      <c r="M153" s="31" t="n">
        <f aca="false">SUM(K153:L153)</f>
        <v>50</v>
      </c>
      <c r="N153" s="33"/>
      <c r="O153" s="31" t="n">
        <f aca="false">SUM(M153:N153)</f>
        <v>50</v>
      </c>
      <c r="P153" s="33"/>
      <c r="Q153" s="31" t="n">
        <f aca="false">SUM(O153:P153)</f>
        <v>50</v>
      </c>
      <c r="R153" s="31" t="n">
        <v>50</v>
      </c>
      <c r="S153" s="33"/>
      <c r="T153" s="31" t="n">
        <f aca="false">SUM(R153:S153)</f>
        <v>50</v>
      </c>
      <c r="U153" s="33"/>
      <c r="V153" s="31" t="n">
        <f aca="false">SUM(T153:U153)</f>
        <v>50</v>
      </c>
      <c r="W153" s="33"/>
      <c r="X153" s="31" t="n">
        <f aca="false">SUM(V153:W153)</f>
        <v>50</v>
      </c>
    </row>
    <row r="154" customFormat="false" ht="37.5" hidden="true" customHeight="false" outlineLevel="0" collapsed="false">
      <c r="A154" s="29" t="s">
        <v>167</v>
      </c>
      <c r="B154" s="29"/>
      <c r="C154" s="30" t="s">
        <v>168</v>
      </c>
      <c r="D154" s="31" t="n">
        <f aca="false">D155</f>
        <v>550</v>
      </c>
      <c r="E154" s="31" t="n">
        <f aca="false">E155</f>
        <v>0</v>
      </c>
      <c r="F154" s="31" t="n">
        <f aca="false">F155</f>
        <v>550</v>
      </c>
      <c r="G154" s="31" t="n">
        <f aca="false">G155</f>
        <v>0</v>
      </c>
      <c r="H154" s="31" t="n">
        <f aca="false">H155</f>
        <v>550</v>
      </c>
      <c r="I154" s="31" t="n">
        <f aca="false">I155</f>
        <v>0</v>
      </c>
      <c r="J154" s="31" t="n">
        <f aca="false">J155</f>
        <v>550</v>
      </c>
      <c r="K154" s="31" t="n">
        <f aca="false">K155</f>
        <v>550</v>
      </c>
      <c r="L154" s="31" t="n">
        <f aca="false">L155</f>
        <v>0</v>
      </c>
      <c r="M154" s="31" t="n">
        <f aca="false">M155</f>
        <v>550</v>
      </c>
      <c r="N154" s="31" t="n">
        <f aca="false">N155</f>
        <v>0</v>
      </c>
      <c r="O154" s="31" t="n">
        <f aca="false">O155</f>
        <v>550</v>
      </c>
      <c r="P154" s="31" t="n">
        <f aca="false">P155</f>
        <v>0</v>
      </c>
      <c r="Q154" s="31" t="n">
        <f aca="false">Q155</f>
        <v>550</v>
      </c>
      <c r="R154" s="31" t="n">
        <f aca="false">R155</f>
        <v>550</v>
      </c>
      <c r="S154" s="31" t="n">
        <f aca="false">S155</f>
        <v>0</v>
      </c>
      <c r="T154" s="31" t="n">
        <f aca="false">T155</f>
        <v>550</v>
      </c>
      <c r="U154" s="31" t="n">
        <f aca="false">U155</f>
        <v>0</v>
      </c>
      <c r="V154" s="31" t="n">
        <f aca="false">V155</f>
        <v>550</v>
      </c>
      <c r="W154" s="31" t="n">
        <f aca="false">W155</f>
        <v>0</v>
      </c>
      <c r="X154" s="31" t="n">
        <f aca="false">X155</f>
        <v>550</v>
      </c>
    </row>
    <row r="155" customFormat="false" ht="37.5" hidden="true" customHeight="false" outlineLevel="0" collapsed="false">
      <c r="A155" s="29"/>
      <c r="B155" s="29" t="s">
        <v>37</v>
      </c>
      <c r="C155" s="32" t="s">
        <v>38</v>
      </c>
      <c r="D155" s="31" t="n">
        <v>550</v>
      </c>
      <c r="E155" s="33"/>
      <c r="F155" s="31" t="n">
        <f aca="false">SUM(D155:E155)</f>
        <v>550</v>
      </c>
      <c r="G155" s="33"/>
      <c r="H155" s="31" t="n">
        <f aca="false">SUM(F155:G155)</f>
        <v>550</v>
      </c>
      <c r="I155" s="33"/>
      <c r="J155" s="31" t="n">
        <f aca="false">SUM(H155:I155)</f>
        <v>550</v>
      </c>
      <c r="K155" s="31" t="n">
        <v>550</v>
      </c>
      <c r="L155" s="33"/>
      <c r="M155" s="31" t="n">
        <f aca="false">SUM(K155:L155)</f>
        <v>550</v>
      </c>
      <c r="N155" s="33"/>
      <c r="O155" s="31" t="n">
        <f aca="false">SUM(M155:N155)</f>
        <v>550</v>
      </c>
      <c r="P155" s="33"/>
      <c r="Q155" s="31" t="n">
        <f aca="false">SUM(O155:P155)</f>
        <v>550</v>
      </c>
      <c r="R155" s="31" t="n">
        <v>550</v>
      </c>
      <c r="S155" s="33"/>
      <c r="T155" s="31" t="n">
        <f aca="false">SUM(R155:S155)</f>
        <v>550</v>
      </c>
      <c r="U155" s="33"/>
      <c r="V155" s="31" t="n">
        <f aca="false">SUM(T155:U155)</f>
        <v>550</v>
      </c>
      <c r="W155" s="33"/>
      <c r="X155" s="31" t="n">
        <f aca="false">SUM(V155:W155)</f>
        <v>550</v>
      </c>
    </row>
    <row r="156" customFormat="false" ht="37.5" hidden="false" customHeight="false" outlineLevel="0" collapsed="false">
      <c r="A156" s="26" t="s">
        <v>169</v>
      </c>
      <c r="B156" s="26"/>
      <c r="C156" s="27" t="s">
        <v>170</v>
      </c>
      <c r="D156" s="28" t="n">
        <f aca="false">D157+D187+D200+D215</f>
        <v>36799.3</v>
      </c>
      <c r="E156" s="28" t="n">
        <f aca="false">E157+E187+E200+E215</f>
        <v>0</v>
      </c>
      <c r="F156" s="28" t="n">
        <f aca="false">F157+F187+F200+F215</f>
        <v>36799.3</v>
      </c>
      <c r="G156" s="28" t="n">
        <f aca="false">G157+G187+G200+G215</f>
        <v>897.4</v>
      </c>
      <c r="H156" s="28" t="n">
        <f aca="false">H157+H187+H200+H215</f>
        <v>37696.7</v>
      </c>
      <c r="I156" s="28" t="n">
        <f aca="false">I157+I187+I200+I215</f>
        <v>15</v>
      </c>
      <c r="J156" s="28" t="n">
        <f aca="false">J157+J187+J200+J215</f>
        <v>37711.7</v>
      </c>
      <c r="K156" s="28" t="n">
        <f aca="false">K157+K187+K200+K215</f>
        <v>33499.3</v>
      </c>
      <c r="L156" s="28" t="n">
        <f aca="false">L157+L187+L200+L215</f>
        <v>0</v>
      </c>
      <c r="M156" s="28" t="n">
        <f aca="false">M157+M187+M200+M215</f>
        <v>33499.3</v>
      </c>
      <c r="N156" s="28" t="n">
        <f aca="false">N157+N187+N200+N215</f>
        <v>1209</v>
      </c>
      <c r="O156" s="28" t="n">
        <f aca="false">O157+O187+O200+O215</f>
        <v>34708.3</v>
      </c>
      <c r="P156" s="28" t="n">
        <f aca="false">P157+P187+P200+P215</f>
        <v>0</v>
      </c>
      <c r="Q156" s="28" t="n">
        <f aca="false">Q157+Q187+Q200+Q215</f>
        <v>34708.3</v>
      </c>
      <c r="R156" s="28" t="n">
        <f aca="false">R157+R187+R200+R215</f>
        <v>30350.5</v>
      </c>
      <c r="S156" s="28" t="n">
        <f aca="false">S157+S187+S200+S215</f>
        <v>0</v>
      </c>
      <c r="T156" s="28" t="n">
        <f aca="false">T157+T187+T200+T215</f>
        <v>30350.5</v>
      </c>
      <c r="U156" s="28" t="n">
        <f aca="false">U157+U187+U200+U215</f>
        <v>1088.1</v>
      </c>
      <c r="V156" s="28" t="n">
        <f aca="false">V157+V187+V200+V215</f>
        <v>31438.6</v>
      </c>
      <c r="W156" s="28" t="n">
        <f aca="false">W157+W187+W200+W215</f>
        <v>0</v>
      </c>
      <c r="X156" s="28" t="n">
        <f aca="false">X157+X187+X200+X215</f>
        <v>31438.6</v>
      </c>
    </row>
    <row r="157" customFormat="false" ht="37.5" hidden="false" customHeight="false" outlineLevel="0" collapsed="false">
      <c r="A157" s="26" t="s">
        <v>171</v>
      </c>
      <c r="B157" s="26"/>
      <c r="C157" s="27" t="s">
        <v>172</v>
      </c>
      <c r="D157" s="28" t="n">
        <f aca="false">D158+D174+D177+D180</f>
        <v>4541.9</v>
      </c>
      <c r="E157" s="28" t="n">
        <f aca="false">E158+E174+E177+E180</f>
        <v>0</v>
      </c>
      <c r="F157" s="28" t="n">
        <f aca="false">F158+F174+F177+F180</f>
        <v>4541.9</v>
      </c>
      <c r="G157" s="28" t="n">
        <f aca="false">G158+G174+G177+G180+G183</f>
        <v>897.4</v>
      </c>
      <c r="H157" s="28" t="n">
        <f aca="false">H158+H174+H177+H180+H183</f>
        <v>5439.3</v>
      </c>
      <c r="I157" s="28" t="n">
        <f aca="false">I158+I174+I177+I180+I183</f>
        <v>15</v>
      </c>
      <c r="J157" s="28" t="n">
        <f aca="false">J158+J174+J177+J180+J183</f>
        <v>5454.3</v>
      </c>
      <c r="K157" s="28" t="n">
        <f aca="false">K158+K174+K177+K180+K183</f>
        <v>4412.2</v>
      </c>
      <c r="L157" s="28" t="n">
        <f aca="false">L158+L174+L177+L180+L183</f>
        <v>0</v>
      </c>
      <c r="M157" s="28" t="n">
        <f aca="false">M158+M174+M177+M180+M183</f>
        <v>4412.2</v>
      </c>
      <c r="N157" s="28" t="n">
        <f aca="false">N158+N174+N177+N180+N183</f>
        <v>1209</v>
      </c>
      <c r="O157" s="28" t="n">
        <f aca="false">O158+O174+O177+O180+O183</f>
        <v>5621.2</v>
      </c>
      <c r="P157" s="28" t="n">
        <f aca="false">P158+P174+P177+P180+P183</f>
        <v>0</v>
      </c>
      <c r="Q157" s="28" t="n">
        <f aca="false">Q158+Q174+Q177+Q180+Q183</f>
        <v>5621.2</v>
      </c>
      <c r="R157" s="28" t="n">
        <f aca="false">R158+R174+R177+R180+R183</f>
        <v>4149.7</v>
      </c>
      <c r="S157" s="28" t="n">
        <f aca="false">S158+S174+S177+S180+S183</f>
        <v>0</v>
      </c>
      <c r="T157" s="28" t="n">
        <f aca="false">T158+T174+T177+T180+T183</f>
        <v>4149.7</v>
      </c>
      <c r="U157" s="28" t="n">
        <f aca="false">U158+U174+U177+U180+U183</f>
        <v>1088.1</v>
      </c>
      <c r="V157" s="28" t="n">
        <f aca="false">V158+V174+V177+V180+V183</f>
        <v>5237.8</v>
      </c>
      <c r="W157" s="28" t="n">
        <f aca="false">W158+W174+W177+W180+W183</f>
        <v>0</v>
      </c>
      <c r="X157" s="28" t="n">
        <f aca="false">X158+X174+X177+X180+X183</f>
        <v>5237.8</v>
      </c>
    </row>
    <row r="158" customFormat="false" ht="21.75" hidden="false" customHeight="true" outlineLevel="0" collapsed="false">
      <c r="A158" s="26" t="s">
        <v>173</v>
      </c>
      <c r="B158" s="26"/>
      <c r="C158" s="27" t="s">
        <v>174</v>
      </c>
      <c r="D158" s="28" t="n">
        <f aca="false">D159+D162+D164+D166+D168+D170</f>
        <v>4346.9</v>
      </c>
      <c r="E158" s="28" t="n">
        <f aca="false">E159+E162+E164+E166+E168+E170</f>
        <v>0</v>
      </c>
      <c r="F158" s="28" t="n">
        <f aca="false">F159+F162+F164+F166+F168+F170</f>
        <v>4346.9</v>
      </c>
      <c r="G158" s="28" t="n">
        <f aca="false">G159+G162+G164+G166+G168+G170</f>
        <v>109.4</v>
      </c>
      <c r="H158" s="28" t="n">
        <f aca="false">H159+H162+H164+H166+H168+H170</f>
        <v>4456.3</v>
      </c>
      <c r="I158" s="28" t="n">
        <f aca="false">I159+I162+I164+I166+I168+I170+I172</f>
        <v>15</v>
      </c>
      <c r="J158" s="28" t="n">
        <f aca="false">J159+J162+J164+J166+J168+J170+J172</f>
        <v>4471.3</v>
      </c>
      <c r="K158" s="28" t="n">
        <f aca="false">K159+K162+K164+K166+K168+K170+K172</f>
        <v>4255.9</v>
      </c>
      <c r="L158" s="28" t="n">
        <f aca="false">L159+L162+L164+L166+L168+L170+L172</f>
        <v>0</v>
      </c>
      <c r="M158" s="28" t="n">
        <f aca="false">M159+M162+M164+M166+M168+M170+M172</f>
        <v>4255.9</v>
      </c>
      <c r="N158" s="28" t="n">
        <f aca="false">N159+N162+N164+N166+N168+N170+N172</f>
        <v>0</v>
      </c>
      <c r="O158" s="28" t="n">
        <f aca="false">O159+O162+O164+O166+O168+O170+O172</f>
        <v>4255.9</v>
      </c>
      <c r="P158" s="28" t="n">
        <f aca="false">P159+P162+P164+P166+P168+P170+P172</f>
        <v>0</v>
      </c>
      <c r="Q158" s="28" t="n">
        <f aca="false">Q159+Q162+Q164+Q166+Q168+Q170+Q172</f>
        <v>4255.9</v>
      </c>
      <c r="R158" s="28" t="n">
        <f aca="false">R159+R162+R164+R166+R168+R170+R172</f>
        <v>3993.4</v>
      </c>
      <c r="S158" s="28" t="n">
        <f aca="false">S159+S162+S164+S166+S168+S170+S172</f>
        <v>0</v>
      </c>
      <c r="T158" s="28" t="n">
        <f aca="false">T159+T162+T164+T166+T168+T170+T172</f>
        <v>3993.4</v>
      </c>
      <c r="U158" s="28" t="n">
        <f aca="false">U159+U162+U164+U166+U168+U170+U172</f>
        <v>0</v>
      </c>
      <c r="V158" s="28" t="n">
        <f aca="false">V159+V162+V164+V166+V168+V170+V172</f>
        <v>3993.4</v>
      </c>
      <c r="W158" s="28" t="n">
        <f aca="false">W159+W162+W164+W166+W168+W170+W172</f>
        <v>0</v>
      </c>
      <c r="X158" s="28" t="n">
        <f aca="false">X159+X162+X164+X166+X168+X170+X172</f>
        <v>3993.4</v>
      </c>
    </row>
    <row r="159" customFormat="false" ht="18.75" hidden="true" customHeight="false" outlineLevel="0" collapsed="false">
      <c r="A159" s="29" t="s">
        <v>175</v>
      </c>
      <c r="B159" s="29"/>
      <c r="C159" s="30" t="s">
        <v>176</v>
      </c>
      <c r="D159" s="31" t="n">
        <f aca="false">D160</f>
        <v>2200</v>
      </c>
      <c r="E159" s="31" t="n">
        <f aca="false">E160</f>
        <v>0</v>
      </c>
      <c r="F159" s="31" t="n">
        <f aca="false">F160</f>
        <v>2200</v>
      </c>
      <c r="G159" s="31" t="n">
        <f aca="false">G160+G161</f>
        <v>109.4</v>
      </c>
      <c r="H159" s="31" t="n">
        <f aca="false">H160+H161</f>
        <v>2309.4</v>
      </c>
      <c r="I159" s="31" t="n">
        <f aca="false">I160+I161</f>
        <v>0</v>
      </c>
      <c r="J159" s="31" t="n">
        <f aca="false">J160+J161</f>
        <v>2309.4</v>
      </c>
      <c r="K159" s="31" t="n">
        <f aca="false">K160+K161</f>
        <v>2200</v>
      </c>
      <c r="L159" s="31" t="n">
        <f aca="false">L160+L161</f>
        <v>0</v>
      </c>
      <c r="M159" s="31" t="n">
        <f aca="false">M160+M161</f>
        <v>2200</v>
      </c>
      <c r="N159" s="31" t="n">
        <f aca="false">N160+N161</f>
        <v>0</v>
      </c>
      <c r="O159" s="31" t="n">
        <f aca="false">O160+O161</f>
        <v>2200</v>
      </c>
      <c r="P159" s="31" t="n">
        <f aca="false">P160+P161</f>
        <v>0</v>
      </c>
      <c r="Q159" s="31" t="n">
        <f aca="false">Q160+Q161</f>
        <v>2200</v>
      </c>
      <c r="R159" s="31" t="n">
        <f aca="false">R160+R161</f>
        <v>1980</v>
      </c>
      <c r="S159" s="31" t="n">
        <f aca="false">S160+S161</f>
        <v>0</v>
      </c>
      <c r="T159" s="31" t="n">
        <f aca="false">T160+T161</f>
        <v>1980</v>
      </c>
      <c r="U159" s="31" t="n">
        <f aca="false">U160+U161</f>
        <v>0</v>
      </c>
      <c r="V159" s="31" t="n">
        <f aca="false">V160+V161</f>
        <v>1980</v>
      </c>
      <c r="W159" s="31" t="n">
        <f aca="false">W160+W161</f>
        <v>0</v>
      </c>
      <c r="X159" s="31" t="n">
        <f aca="false">X160+X161</f>
        <v>1980</v>
      </c>
    </row>
    <row r="160" customFormat="false" ht="18.75" hidden="true" customHeight="false" outlineLevel="0" collapsed="false">
      <c r="A160" s="29"/>
      <c r="B160" s="29" t="s">
        <v>47</v>
      </c>
      <c r="C160" s="32" t="s">
        <v>48</v>
      </c>
      <c r="D160" s="31" t="n">
        <v>2200</v>
      </c>
      <c r="E160" s="33"/>
      <c r="F160" s="31" t="n">
        <f aca="false">SUM(D160:E160)</f>
        <v>2200</v>
      </c>
      <c r="G160" s="31" t="n">
        <v>-121</v>
      </c>
      <c r="H160" s="31" t="n">
        <f aca="false">SUM(F160:G160)</f>
        <v>2079</v>
      </c>
      <c r="I160" s="31"/>
      <c r="J160" s="31" t="n">
        <f aca="false">SUM(H160:I160)</f>
        <v>2079</v>
      </c>
      <c r="K160" s="31" t="n">
        <v>2200</v>
      </c>
      <c r="L160" s="33"/>
      <c r="M160" s="31" t="n">
        <f aca="false">SUM(K160:L160)</f>
        <v>2200</v>
      </c>
      <c r="N160" s="33"/>
      <c r="O160" s="31" t="n">
        <f aca="false">SUM(M160:N160)</f>
        <v>2200</v>
      </c>
      <c r="P160" s="33"/>
      <c r="Q160" s="31" t="n">
        <f aca="false">SUM(O160:P160)</f>
        <v>2200</v>
      </c>
      <c r="R160" s="31" t="n">
        <v>1980</v>
      </c>
      <c r="S160" s="33"/>
      <c r="T160" s="31" t="n">
        <f aca="false">SUM(R160:S160)</f>
        <v>1980</v>
      </c>
      <c r="U160" s="33"/>
      <c r="V160" s="31" t="n">
        <f aca="false">SUM(T160:U160)</f>
        <v>1980</v>
      </c>
      <c r="W160" s="33"/>
      <c r="X160" s="31" t="n">
        <f aca="false">SUM(V160:W160)</f>
        <v>1980</v>
      </c>
    </row>
    <row r="161" customFormat="false" ht="37.5" hidden="true" customHeight="false" outlineLevel="0" collapsed="false">
      <c r="A161" s="29"/>
      <c r="B161" s="29" t="s">
        <v>37</v>
      </c>
      <c r="C161" s="32" t="s">
        <v>38</v>
      </c>
      <c r="D161" s="31"/>
      <c r="E161" s="33"/>
      <c r="F161" s="31"/>
      <c r="G161" s="31" t="n">
        <v>230.4</v>
      </c>
      <c r="H161" s="31" t="n">
        <f aca="false">SUM(F161:G161)</f>
        <v>230.4</v>
      </c>
      <c r="I161" s="31"/>
      <c r="J161" s="31" t="n">
        <f aca="false">SUM(H161:I161)</f>
        <v>230.4</v>
      </c>
      <c r="K161" s="31"/>
      <c r="L161" s="33"/>
      <c r="M161" s="31"/>
      <c r="N161" s="33"/>
      <c r="O161" s="31"/>
      <c r="P161" s="33"/>
      <c r="Q161" s="31"/>
      <c r="R161" s="31"/>
      <c r="S161" s="33"/>
      <c r="T161" s="31"/>
      <c r="U161" s="33"/>
      <c r="V161" s="31"/>
      <c r="W161" s="33"/>
      <c r="X161" s="31"/>
    </row>
    <row r="162" customFormat="false" ht="18.75" hidden="true" customHeight="false" outlineLevel="0" collapsed="false">
      <c r="A162" s="29" t="s">
        <v>177</v>
      </c>
      <c r="B162" s="29"/>
      <c r="C162" s="30" t="s">
        <v>178</v>
      </c>
      <c r="D162" s="31" t="n">
        <f aca="false">D163</f>
        <v>115</v>
      </c>
      <c r="E162" s="31" t="n">
        <f aca="false">E163</f>
        <v>0</v>
      </c>
      <c r="F162" s="31" t="n">
        <f aca="false">F163</f>
        <v>115</v>
      </c>
      <c r="G162" s="31" t="n">
        <f aca="false">G163</f>
        <v>0</v>
      </c>
      <c r="H162" s="31" t="n">
        <f aca="false">H163</f>
        <v>115</v>
      </c>
      <c r="I162" s="31" t="n">
        <f aca="false">I163</f>
        <v>0</v>
      </c>
      <c r="J162" s="31" t="n">
        <f aca="false">J163</f>
        <v>115</v>
      </c>
      <c r="K162" s="31" t="n">
        <f aca="false">K163</f>
        <v>99</v>
      </c>
      <c r="L162" s="31" t="n">
        <f aca="false">L163</f>
        <v>0</v>
      </c>
      <c r="M162" s="31" t="n">
        <f aca="false">M163</f>
        <v>99</v>
      </c>
      <c r="N162" s="31" t="n">
        <f aca="false">N163</f>
        <v>0</v>
      </c>
      <c r="O162" s="31" t="n">
        <f aca="false">O163</f>
        <v>99</v>
      </c>
      <c r="P162" s="31" t="n">
        <f aca="false">P163</f>
        <v>0</v>
      </c>
      <c r="Q162" s="31" t="n">
        <f aca="false">Q163</f>
        <v>99</v>
      </c>
      <c r="R162" s="31" t="n">
        <f aca="false">R163</f>
        <v>99</v>
      </c>
      <c r="S162" s="31" t="n">
        <f aca="false">S163</f>
        <v>0</v>
      </c>
      <c r="T162" s="31" t="n">
        <f aca="false">T163</f>
        <v>99</v>
      </c>
      <c r="U162" s="31" t="n">
        <f aca="false">U163</f>
        <v>0</v>
      </c>
      <c r="V162" s="31" t="n">
        <f aca="false">V163</f>
        <v>99</v>
      </c>
      <c r="W162" s="31" t="n">
        <f aca="false">W163</f>
        <v>0</v>
      </c>
      <c r="X162" s="31" t="n">
        <f aca="false">X163</f>
        <v>99</v>
      </c>
    </row>
    <row r="163" customFormat="false" ht="18.75" hidden="true" customHeight="false" outlineLevel="0" collapsed="false">
      <c r="A163" s="29"/>
      <c r="B163" s="29" t="s">
        <v>47</v>
      </c>
      <c r="C163" s="32" t="s">
        <v>48</v>
      </c>
      <c r="D163" s="31" t="n">
        <f aca="false">75+40</f>
        <v>115</v>
      </c>
      <c r="E163" s="33"/>
      <c r="F163" s="31" t="n">
        <f aca="false">SUM(D163:E163)</f>
        <v>115</v>
      </c>
      <c r="G163" s="33"/>
      <c r="H163" s="31" t="n">
        <f aca="false">SUM(F163:G163)</f>
        <v>115</v>
      </c>
      <c r="I163" s="33"/>
      <c r="J163" s="31" t="n">
        <f aca="false">SUM(H163:I163)</f>
        <v>115</v>
      </c>
      <c r="K163" s="31" t="n">
        <f aca="false">65+34</f>
        <v>99</v>
      </c>
      <c r="L163" s="33"/>
      <c r="M163" s="31" t="n">
        <f aca="false">SUM(K163:L163)</f>
        <v>99</v>
      </c>
      <c r="N163" s="33"/>
      <c r="O163" s="31" t="n">
        <f aca="false">SUM(M163:N163)</f>
        <v>99</v>
      </c>
      <c r="P163" s="33"/>
      <c r="Q163" s="31" t="n">
        <f aca="false">SUM(O163:P163)</f>
        <v>99</v>
      </c>
      <c r="R163" s="31" t="n">
        <f aca="false">65+34</f>
        <v>99</v>
      </c>
      <c r="S163" s="33"/>
      <c r="T163" s="31" t="n">
        <f aca="false">SUM(R163:S163)</f>
        <v>99</v>
      </c>
      <c r="U163" s="33"/>
      <c r="V163" s="31" t="n">
        <f aca="false">SUM(T163:U163)</f>
        <v>99</v>
      </c>
      <c r="W163" s="33"/>
      <c r="X163" s="31" t="n">
        <f aca="false">SUM(V163:W163)</f>
        <v>99</v>
      </c>
    </row>
    <row r="164" customFormat="false" ht="18.75" hidden="true" customHeight="false" outlineLevel="0" collapsed="false">
      <c r="A164" s="29" t="s">
        <v>179</v>
      </c>
      <c r="B164" s="29"/>
      <c r="C164" s="30" t="s">
        <v>180</v>
      </c>
      <c r="D164" s="31" t="n">
        <f aca="false">D165</f>
        <v>37.7</v>
      </c>
      <c r="E164" s="31" t="n">
        <f aca="false">E165</f>
        <v>0</v>
      </c>
      <c r="F164" s="31" t="n">
        <f aca="false">F165</f>
        <v>37.7</v>
      </c>
      <c r="G164" s="31" t="n">
        <f aca="false">G165</f>
        <v>0</v>
      </c>
      <c r="H164" s="31" t="n">
        <f aca="false">H165</f>
        <v>37.7</v>
      </c>
      <c r="I164" s="31" t="n">
        <f aca="false">I165</f>
        <v>0</v>
      </c>
      <c r="J164" s="31" t="n">
        <f aca="false">J165</f>
        <v>37.7</v>
      </c>
      <c r="K164" s="31" t="n">
        <f aca="false">K165</f>
        <v>37.7</v>
      </c>
      <c r="L164" s="31" t="n">
        <f aca="false">L165</f>
        <v>0</v>
      </c>
      <c r="M164" s="31" t="n">
        <f aca="false">M165</f>
        <v>37.7</v>
      </c>
      <c r="N164" s="31" t="n">
        <f aca="false">N165</f>
        <v>0</v>
      </c>
      <c r="O164" s="31" t="n">
        <f aca="false">O165</f>
        <v>37.7</v>
      </c>
      <c r="P164" s="31" t="n">
        <f aca="false">P165</f>
        <v>0</v>
      </c>
      <c r="Q164" s="31" t="n">
        <f aca="false">Q165</f>
        <v>37.7</v>
      </c>
      <c r="R164" s="31" t="n">
        <f aca="false">R165</f>
        <v>37.7</v>
      </c>
      <c r="S164" s="31" t="n">
        <f aca="false">S165</f>
        <v>0</v>
      </c>
      <c r="T164" s="31" t="n">
        <f aca="false">T165</f>
        <v>37.7</v>
      </c>
      <c r="U164" s="31" t="n">
        <f aca="false">U165</f>
        <v>0</v>
      </c>
      <c r="V164" s="31" t="n">
        <f aca="false">V165</f>
        <v>37.7</v>
      </c>
      <c r="W164" s="31" t="n">
        <f aca="false">W165</f>
        <v>0</v>
      </c>
      <c r="X164" s="31" t="n">
        <f aca="false">X165</f>
        <v>37.7</v>
      </c>
    </row>
    <row r="165" customFormat="false" ht="37.5" hidden="true" customHeight="false" outlineLevel="0" collapsed="false">
      <c r="A165" s="29"/>
      <c r="B165" s="29" t="s">
        <v>37</v>
      </c>
      <c r="C165" s="32" t="s">
        <v>38</v>
      </c>
      <c r="D165" s="31" t="n">
        <v>37.7</v>
      </c>
      <c r="E165" s="33"/>
      <c r="F165" s="31" t="n">
        <f aca="false">SUM(D165:E165)</f>
        <v>37.7</v>
      </c>
      <c r="G165" s="33"/>
      <c r="H165" s="31" t="n">
        <f aca="false">SUM(F165:G165)</f>
        <v>37.7</v>
      </c>
      <c r="I165" s="33"/>
      <c r="J165" s="31" t="n">
        <f aca="false">SUM(H165:I165)</f>
        <v>37.7</v>
      </c>
      <c r="K165" s="31" t="n">
        <v>37.7</v>
      </c>
      <c r="L165" s="33"/>
      <c r="M165" s="31" t="n">
        <f aca="false">SUM(K165:L165)</f>
        <v>37.7</v>
      </c>
      <c r="N165" s="33"/>
      <c r="O165" s="31" t="n">
        <f aca="false">SUM(M165:N165)</f>
        <v>37.7</v>
      </c>
      <c r="P165" s="33"/>
      <c r="Q165" s="31" t="n">
        <f aca="false">SUM(O165:P165)</f>
        <v>37.7</v>
      </c>
      <c r="R165" s="31" t="n">
        <v>37.7</v>
      </c>
      <c r="S165" s="33"/>
      <c r="T165" s="31" t="n">
        <f aca="false">SUM(R165:S165)</f>
        <v>37.7</v>
      </c>
      <c r="U165" s="33"/>
      <c r="V165" s="31" t="n">
        <f aca="false">SUM(T165:U165)</f>
        <v>37.7</v>
      </c>
      <c r="W165" s="33"/>
      <c r="X165" s="31" t="n">
        <f aca="false">SUM(V165:W165)</f>
        <v>37.7</v>
      </c>
    </row>
    <row r="166" customFormat="false" ht="37.5" hidden="true" customHeight="false" outlineLevel="0" collapsed="false">
      <c r="A166" s="43" t="s">
        <v>181</v>
      </c>
      <c r="B166" s="58"/>
      <c r="C166" s="59" t="s">
        <v>182</v>
      </c>
      <c r="D166" s="38" t="n">
        <f aca="false">D167</f>
        <v>1364.7</v>
      </c>
      <c r="E166" s="38" t="n">
        <f aca="false">E167</f>
        <v>0</v>
      </c>
      <c r="F166" s="38" t="n">
        <f aca="false">F167</f>
        <v>1364.7</v>
      </c>
      <c r="G166" s="38" t="n">
        <f aca="false">G167</f>
        <v>0</v>
      </c>
      <c r="H166" s="38" t="n">
        <f aca="false">H167</f>
        <v>1364.7</v>
      </c>
      <c r="I166" s="38" t="n">
        <f aca="false">I167</f>
        <v>0</v>
      </c>
      <c r="J166" s="38" t="n">
        <f aca="false">J167</f>
        <v>1364.7</v>
      </c>
      <c r="K166" s="38" t="n">
        <f aca="false">K167</f>
        <v>1364.7</v>
      </c>
      <c r="L166" s="38" t="n">
        <f aca="false">L167</f>
        <v>0</v>
      </c>
      <c r="M166" s="38" t="n">
        <f aca="false">M167</f>
        <v>1364.7</v>
      </c>
      <c r="N166" s="38" t="n">
        <f aca="false">N167</f>
        <v>0</v>
      </c>
      <c r="O166" s="38" t="n">
        <f aca="false">O167</f>
        <v>1364.7</v>
      </c>
      <c r="P166" s="38" t="n">
        <f aca="false">P167</f>
        <v>0</v>
      </c>
      <c r="Q166" s="38" t="n">
        <f aca="false">Q167</f>
        <v>1364.7</v>
      </c>
      <c r="R166" s="38" t="n">
        <f aca="false">R167</f>
        <v>1364.7</v>
      </c>
      <c r="S166" s="38" t="n">
        <f aca="false">S167</f>
        <v>0</v>
      </c>
      <c r="T166" s="38" t="n">
        <f aca="false">T167</f>
        <v>1364.7</v>
      </c>
      <c r="U166" s="38" t="n">
        <f aca="false">U167</f>
        <v>0</v>
      </c>
      <c r="V166" s="38" t="n">
        <f aca="false">V167</f>
        <v>1364.7</v>
      </c>
      <c r="W166" s="38" t="n">
        <f aca="false">W167</f>
        <v>0</v>
      </c>
      <c r="X166" s="38" t="n">
        <f aca="false">X167</f>
        <v>1364.7</v>
      </c>
    </row>
    <row r="167" customFormat="false" ht="37.5" hidden="true" customHeight="false" outlineLevel="0" collapsed="false">
      <c r="A167" s="43"/>
      <c r="B167" s="60" t="s">
        <v>37</v>
      </c>
      <c r="C167" s="61" t="s">
        <v>38</v>
      </c>
      <c r="D167" s="38" t="n">
        <v>1364.7</v>
      </c>
      <c r="E167" s="33"/>
      <c r="F167" s="31" t="n">
        <f aca="false">SUM(D167:E167)</f>
        <v>1364.7</v>
      </c>
      <c r="G167" s="33"/>
      <c r="H167" s="31" t="n">
        <f aca="false">SUM(F167:G167)</f>
        <v>1364.7</v>
      </c>
      <c r="I167" s="33"/>
      <c r="J167" s="31" t="n">
        <f aca="false">SUM(H167:I167)</f>
        <v>1364.7</v>
      </c>
      <c r="K167" s="38" t="n">
        <v>1364.7</v>
      </c>
      <c r="L167" s="33"/>
      <c r="M167" s="31" t="n">
        <f aca="false">SUM(K167:L167)</f>
        <v>1364.7</v>
      </c>
      <c r="N167" s="33"/>
      <c r="O167" s="31" t="n">
        <f aca="false">SUM(M167:N167)</f>
        <v>1364.7</v>
      </c>
      <c r="P167" s="33"/>
      <c r="Q167" s="31" t="n">
        <f aca="false">SUM(O167:P167)</f>
        <v>1364.7</v>
      </c>
      <c r="R167" s="38" t="n">
        <v>1364.7</v>
      </c>
      <c r="S167" s="33"/>
      <c r="T167" s="31" t="n">
        <f aca="false">SUM(R167:S167)</f>
        <v>1364.7</v>
      </c>
      <c r="U167" s="33"/>
      <c r="V167" s="31" t="n">
        <f aca="false">SUM(T167:U167)</f>
        <v>1364.7</v>
      </c>
      <c r="W167" s="33"/>
      <c r="X167" s="31" t="n">
        <f aca="false">SUM(V167:W167)</f>
        <v>1364.7</v>
      </c>
    </row>
    <row r="168" customFormat="false" ht="56.25" hidden="true" customHeight="false" outlineLevel="0" collapsed="false">
      <c r="A168" s="43" t="s">
        <v>183</v>
      </c>
      <c r="B168" s="58"/>
      <c r="C168" s="59" t="s">
        <v>184</v>
      </c>
      <c r="D168" s="38" t="n">
        <f aca="false">D169</f>
        <v>129.5</v>
      </c>
      <c r="E168" s="38" t="n">
        <f aca="false">E169</f>
        <v>0</v>
      </c>
      <c r="F168" s="38" t="n">
        <f aca="false">F169</f>
        <v>129.5</v>
      </c>
      <c r="G168" s="38" t="n">
        <f aca="false">G169</f>
        <v>0</v>
      </c>
      <c r="H168" s="38" t="n">
        <f aca="false">H169</f>
        <v>129.5</v>
      </c>
      <c r="I168" s="38" t="n">
        <f aca="false">I169</f>
        <v>0</v>
      </c>
      <c r="J168" s="38" t="n">
        <f aca="false">J169</f>
        <v>129.5</v>
      </c>
      <c r="K168" s="38" t="n">
        <f aca="false">K169</f>
        <v>129.5</v>
      </c>
      <c r="L168" s="38" t="n">
        <f aca="false">L169</f>
        <v>0</v>
      </c>
      <c r="M168" s="38" t="n">
        <f aca="false">M169</f>
        <v>129.5</v>
      </c>
      <c r="N168" s="38" t="n">
        <f aca="false">N169</f>
        <v>0</v>
      </c>
      <c r="O168" s="38" t="n">
        <f aca="false">O169</f>
        <v>129.5</v>
      </c>
      <c r="P168" s="38" t="n">
        <f aca="false">P169</f>
        <v>0</v>
      </c>
      <c r="Q168" s="38" t="n">
        <f aca="false">Q169</f>
        <v>129.5</v>
      </c>
      <c r="R168" s="38" t="n">
        <f aca="false">R169</f>
        <v>129.5</v>
      </c>
      <c r="S168" s="38" t="n">
        <f aca="false">S169</f>
        <v>0</v>
      </c>
      <c r="T168" s="38" t="n">
        <f aca="false">T169</f>
        <v>129.5</v>
      </c>
      <c r="U168" s="38" t="n">
        <f aca="false">U169</f>
        <v>0</v>
      </c>
      <c r="V168" s="38" t="n">
        <f aca="false">V169</f>
        <v>129.5</v>
      </c>
      <c r="W168" s="38" t="n">
        <f aca="false">W169</f>
        <v>0</v>
      </c>
      <c r="X168" s="38" t="n">
        <f aca="false">X169</f>
        <v>129.5</v>
      </c>
    </row>
    <row r="169" customFormat="false" ht="37.5" hidden="true" customHeight="false" outlineLevel="0" collapsed="false">
      <c r="A169" s="58"/>
      <c r="B169" s="60" t="s">
        <v>37</v>
      </c>
      <c r="C169" s="61" t="s">
        <v>38</v>
      </c>
      <c r="D169" s="38" t="n">
        <v>129.5</v>
      </c>
      <c r="E169" s="33"/>
      <c r="F169" s="31" t="n">
        <f aca="false">SUM(D169:E169)</f>
        <v>129.5</v>
      </c>
      <c r="G169" s="33"/>
      <c r="H169" s="31" t="n">
        <f aca="false">SUM(F169:G169)</f>
        <v>129.5</v>
      </c>
      <c r="I169" s="33"/>
      <c r="J169" s="31" t="n">
        <f aca="false">SUM(H169:I169)</f>
        <v>129.5</v>
      </c>
      <c r="K169" s="38" t="n">
        <v>129.5</v>
      </c>
      <c r="L169" s="33"/>
      <c r="M169" s="31" t="n">
        <f aca="false">SUM(K169:L169)</f>
        <v>129.5</v>
      </c>
      <c r="N169" s="33"/>
      <c r="O169" s="31" t="n">
        <f aca="false">SUM(M169:N169)</f>
        <v>129.5</v>
      </c>
      <c r="P169" s="33"/>
      <c r="Q169" s="31" t="n">
        <f aca="false">SUM(O169:P169)</f>
        <v>129.5</v>
      </c>
      <c r="R169" s="38" t="n">
        <v>129.5</v>
      </c>
      <c r="S169" s="33"/>
      <c r="T169" s="31" t="n">
        <f aca="false">SUM(R169:S169)</f>
        <v>129.5</v>
      </c>
      <c r="U169" s="33"/>
      <c r="V169" s="31" t="n">
        <f aca="false">SUM(T169:U169)</f>
        <v>129.5</v>
      </c>
      <c r="W169" s="33"/>
      <c r="X169" s="31" t="n">
        <f aca="false">SUM(V169:W169)</f>
        <v>129.5</v>
      </c>
    </row>
    <row r="170" customFormat="false" ht="37.5" hidden="true" customHeight="false" outlineLevel="0" collapsed="false">
      <c r="A170" s="29" t="s">
        <v>185</v>
      </c>
      <c r="B170" s="29"/>
      <c r="C170" s="32" t="s">
        <v>186</v>
      </c>
      <c r="D170" s="31" t="n">
        <f aca="false">D171</f>
        <v>500</v>
      </c>
      <c r="E170" s="31" t="n">
        <f aca="false">E171</f>
        <v>0</v>
      </c>
      <c r="F170" s="31" t="n">
        <f aca="false">F171</f>
        <v>500</v>
      </c>
      <c r="G170" s="31" t="n">
        <f aca="false">G171</f>
        <v>0</v>
      </c>
      <c r="H170" s="31" t="n">
        <f aca="false">H171</f>
        <v>500</v>
      </c>
      <c r="I170" s="31" t="n">
        <f aca="false">I171</f>
        <v>0</v>
      </c>
      <c r="J170" s="31" t="n">
        <f aca="false">J171</f>
        <v>500</v>
      </c>
      <c r="K170" s="31" t="n">
        <f aca="false">K171</f>
        <v>425</v>
      </c>
      <c r="L170" s="31" t="n">
        <f aca="false">L171</f>
        <v>0</v>
      </c>
      <c r="M170" s="31" t="n">
        <f aca="false">M171</f>
        <v>425</v>
      </c>
      <c r="N170" s="31" t="n">
        <f aca="false">N171</f>
        <v>0</v>
      </c>
      <c r="O170" s="31" t="n">
        <f aca="false">O171</f>
        <v>425</v>
      </c>
      <c r="P170" s="31" t="n">
        <f aca="false">P171</f>
        <v>0</v>
      </c>
      <c r="Q170" s="31" t="n">
        <f aca="false">Q171</f>
        <v>425</v>
      </c>
      <c r="R170" s="31" t="n">
        <f aca="false">R171</f>
        <v>382.5</v>
      </c>
      <c r="S170" s="31" t="n">
        <f aca="false">S171</f>
        <v>0</v>
      </c>
      <c r="T170" s="31" t="n">
        <f aca="false">T171</f>
        <v>382.5</v>
      </c>
      <c r="U170" s="31" t="n">
        <f aca="false">U171</f>
        <v>0</v>
      </c>
      <c r="V170" s="31" t="n">
        <f aca="false">V171</f>
        <v>382.5</v>
      </c>
      <c r="W170" s="31" t="n">
        <f aca="false">W171</f>
        <v>0</v>
      </c>
      <c r="X170" s="31" t="n">
        <f aca="false">X171</f>
        <v>382.5</v>
      </c>
    </row>
    <row r="171" customFormat="false" ht="56.25" hidden="true" customHeight="false" outlineLevel="0" collapsed="false">
      <c r="A171" s="29"/>
      <c r="B171" s="29" t="s">
        <v>75</v>
      </c>
      <c r="C171" s="32" t="s">
        <v>76</v>
      </c>
      <c r="D171" s="31" t="n">
        <v>500</v>
      </c>
      <c r="E171" s="33"/>
      <c r="F171" s="31" t="n">
        <f aca="false">SUM(D171:E171)</f>
        <v>500</v>
      </c>
      <c r="G171" s="33"/>
      <c r="H171" s="31" t="n">
        <f aca="false">SUM(F171:G171)</f>
        <v>500</v>
      </c>
      <c r="I171" s="33"/>
      <c r="J171" s="31" t="n">
        <f aca="false">SUM(H171:I171)</f>
        <v>500</v>
      </c>
      <c r="K171" s="31" t="n">
        <v>425</v>
      </c>
      <c r="L171" s="33"/>
      <c r="M171" s="31" t="n">
        <f aca="false">SUM(K171:L171)</f>
        <v>425</v>
      </c>
      <c r="N171" s="33"/>
      <c r="O171" s="31" t="n">
        <f aca="false">SUM(M171:N171)</f>
        <v>425</v>
      </c>
      <c r="P171" s="33"/>
      <c r="Q171" s="31" t="n">
        <f aca="false">SUM(O171:P171)</f>
        <v>425</v>
      </c>
      <c r="R171" s="31" t="n">
        <v>382.5</v>
      </c>
      <c r="S171" s="33"/>
      <c r="T171" s="31" t="n">
        <f aca="false">SUM(R171:S171)</f>
        <v>382.5</v>
      </c>
      <c r="U171" s="33"/>
      <c r="V171" s="31" t="n">
        <f aca="false">SUM(T171:U171)</f>
        <v>382.5</v>
      </c>
      <c r="W171" s="33"/>
      <c r="X171" s="31" t="n">
        <f aca="false">SUM(V171:W171)</f>
        <v>382.5</v>
      </c>
    </row>
    <row r="172" customFormat="false" ht="37.5" hidden="false" customHeight="false" outlineLevel="0" collapsed="false">
      <c r="A172" s="29" t="s">
        <v>187</v>
      </c>
      <c r="B172" s="29"/>
      <c r="C172" s="32" t="s">
        <v>188</v>
      </c>
      <c r="D172" s="31"/>
      <c r="E172" s="33"/>
      <c r="F172" s="31"/>
      <c r="G172" s="33"/>
      <c r="H172" s="31"/>
      <c r="I172" s="31" t="n">
        <f aca="false">I173</f>
        <v>15</v>
      </c>
      <c r="J172" s="31" t="n">
        <f aca="false">J173</f>
        <v>15</v>
      </c>
      <c r="K172" s="31"/>
      <c r="L172" s="33"/>
      <c r="M172" s="31"/>
      <c r="N172" s="33"/>
      <c r="O172" s="31"/>
      <c r="P172" s="33"/>
      <c r="Q172" s="31"/>
      <c r="R172" s="31"/>
      <c r="S172" s="33"/>
      <c r="T172" s="31"/>
      <c r="U172" s="33"/>
      <c r="V172" s="31"/>
      <c r="W172" s="33"/>
      <c r="X172" s="31"/>
    </row>
    <row r="173" customFormat="false" ht="37.5" hidden="false" customHeight="false" outlineLevel="0" collapsed="false">
      <c r="A173" s="29"/>
      <c r="B173" s="29" t="s">
        <v>37</v>
      </c>
      <c r="C173" s="32" t="s">
        <v>38</v>
      </c>
      <c r="D173" s="31"/>
      <c r="E173" s="33"/>
      <c r="F173" s="31"/>
      <c r="G173" s="33"/>
      <c r="H173" s="31"/>
      <c r="I173" s="31" t="n">
        <v>15</v>
      </c>
      <c r="J173" s="31" t="n">
        <f aca="false">SUM(H173:I173)</f>
        <v>15</v>
      </c>
      <c r="K173" s="31"/>
      <c r="L173" s="33"/>
      <c r="M173" s="31"/>
      <c r="N173" s="33"/>
      <c r="O173" s="31"/>
      <c r="P173" s="33"/>
      <c r="Q173" s="31"/>
      <c r="R173" s="31"/>
      <c r="S173" s="33"/>
      <c r="T173" s="31"/>
      <c r="U173" s="33"/>
      <c r="V173" s="31"/>
      <c r="W173" s="33"/>
      <c r="X173" s="31"/>
    </row>
    <row r="174" customFormat="false" ht="37.5" hidden="true" customHeight="false" outlineLevel="0" collapsed="false">
      <c r="A174" s="26" t="s">
        <v>189</v>
      </c>
      <c r="B174" s="29"/>
      <c r="C174" s="54" t="s">
        <v>190</v>
      </c>
      <c r="D174" s="28" t="n">
        <f aca="false">D175</f>
        <v>150</v>
      </c>
      <c r="E174" s="28" t="n">
        <f aca="false">E175</f>
        <v>0</v>
      </c>
      <c r="F174" s="28" t="n">
        <f aca="false">F175</f>
        <v>150</v>
      </c>
      <c r="G174" s="28" t="n">
        <f aca="false">G175</f>
        <v>0</v>
      </c>
      <c r="H174" s="28" t="n">
        <f aca="false">H175</f>
        <v>150</v>
      </c>
      <c r="I174" s="28" t="n">
        <f aca="false">I175</f>
        <v>0</v>
      </c>
      <c r="J174" s="28" t="n">
        <f aca="false">J175</f>
        <v>150</v>
      </c>
      <c r="K174" s="28" t="n">
        <f aca="false">K175</f>
        <v>126.5</v>
      </c>
      <c r="L174" s="28" t="n">
        <f aca="false">L175</f>
        <v>0</v>
      </c>
      <c r="M174" s="28" t="n">
        <f aca="false">M175</f>
        <v>126.5</v>
      </c>
      <c r="N174" s="28" t="n">
        <f aca="false">N175</f>
        <v>0</v>
      </c>
      <c r="O174" s="28" t="n">
        <f aca="false">O175</f>
        <v>126.5</v>
      </c>
      <c r="P174" s="28" t="n">
        <f aca="false">P175</f>
        <v>0</v>
      </c>
      <c r="Q174" s="28" t="n">
        <f aca="false">Q175</f>
        <v>126.5</v>
      </c>
      <c r="R174" s="28" t="n">
        <f aca="false">R175</f>
        <v>126.5</v>
      </c>
      <c r="S174" s="28" t="n">
        <f aca="false">S175</f>
        <v>0</v>
      </c>
      <c r="T174" s="28" t="n">
        <f aca="false">T175</f>
        <v>126.5</v>
      </c>
      <c r="U174" s="28" t="n">
        <f aca="false">U175</f>
        <v>0</v>
      </c>
      <c r="V174" s="28" t="n">
        <f aca="false">V175</f>
        <v>126.5</v>
      </c>
      <c r="W174" s="28" t="n">
        <f aca="false">W175</f>
        <v>0</v>
      </c>
      <c r="X174" s="28" t="n">
        <f aca="false">X175</f>
        <v>126.5</v>
      </c>
    </row>
    <row r="175" customFormat="false" ht="37.5" hidden="true" customHeight="false" outlineLevel="0" collapsed="false">
      <c r="A175" s="29" t="s">
        <v>191</v>
      </c>
      <c r="B175" s="29"/>
      <c r="C175" s="42" t="s">
        <v>192</v>
      </c>
      <c r="D175" s="31" t="n">
        <f aca="false">D176</f>
        <v>150</v>
      </c>
      <c r="E175" s="31" t="n">
        <f aca="false">E176</f>
        <v>0</v>
      </c>
      <c r="F175" s="31" t="n">
        <f aca="false">F176</f>
        <v>150</v>
      </c>
      <c r="G175" s="31" t="n">
        <f aca="false">G176</f>
        <v>0</v>
      </c>
      <c r="H175" s="31" t="n">
        <f aca="false">H176</f>
        <v>150</v>
      </c>
      <c r="I175" s="31" t="n">
        <f aca="false">I176</f>
        <v>0</v>
      </c>
      <c r="J175" s="31" t="n">
        <f aca="false">J176</f>
        <v>150</v>
      </c>
      <c r="K175" s="31" t="n">
        <f aca="false">K176</f>
        <v>126.5</v>
      </c>
      <c r="L175" s="31" t="n">
        <f aca="false">L176</f>
        <v>0</v>
      </c>
      <c r="M175" s="31" t="n">
        <f aca="false">M176</f>
        <v>126.5</v>
      </c>
      <c r="N175" s="31" t="n">
        <f aca="false">N176</f>
        <v>0</v>
      </c>
      <c r="O175" s="31" t="n">
        <f aca="false">O176</f>
        <v>126.5</v>
      </c>
      <c r="P175" s="31" t="n">
        <f aca="false">P176</f>
        <v>0</v>
      </c>
      <c r="Q175" s="31" t="n">
        <f aca="false">Q176</f>
        <v>126.5</v>
      </c>
      <c r="R175" s="31" t="n">
        <f aca="false">R176</f>
        <v>126.5</v>
      </c>
      <c r="S175" s="31" t="n">
        <f aca="false">S176</f>
        <v>0</v>
      </c>
      <c r="T175" s="31" t="n">
        <f aca="false">T176</f>
        <v>126.5</v>
      </c>
      <c r="U175" s="31" t="n">
        <f aca="false">U176</f>
        <v>0</v>
      </c>
      <c r="V175" s="31" t="n">
        <f aca="false">V176</f>
        <v>126.5</v>
      </c>
      <c r="W175" s="31" t="n">
        <f aca="false">W176</f>
        <v>0</v>
      </c>
      <c r="X175" s="31" t="n">
        <f aca="false">X176</f>
        <v>126.5</v>
      </c>
    </row>
    <row r="176" customFormat="false" ht="18.75" hidden="true" customHeight="false" outlineLevel="0" collapsed="false">
      <c r="A176" s="29"/>
      <c r="B176" s="29" t="s">
        <v>47</v>
      </c>
      <c r="C176" s="32" t="s">
        <v>48</v>
      </c>
      <c r="D176" s="31" t="n">
        <f aca="false">60+90</f>
        <v>150</v>
      </c>
      <c r="E176" s="33"/>
      <c r="F176" s="31" t="n">
        <f aca="false">SUM(D176:E176)</f>
        <v>150</v>
      </c>
      <c r="G176" s="33"/>
      <c r="H176" s="31" t="n">
        <f aca="false">SUM(F176:G176)</f>
        <v>150</v>
      </c>
      <c r="I176" s="33"/>
      <c r="J176" s="31" t="n">
        <f aca="false">SUM(H176:I176)</f>
        <v>150</v>
      </c>
      <c r="K176" s="31" t="n">
        <f aca="false">50+76.5</f>
        <v>126.5</v>
      </c>
      <c r="L176" s="33"/>
      <c r="M176" s="31" t="n">
        <f aca="false">SUM(K176:L176)</f>
        <v>126.5</v>
      </c>
      <c r="N176" s="33"/>
      <c r="O176" s="31" t="n">
        <f aca="false">SUM(M176:N176)</f>
        <v>126.5</v>
      </c>
      <c r="P176" s="33"/>
      <c r="Q176" s="31" t="n">
        <f aca="false">SUM(O176:P176)</f>
        <v>126.5</v>
      </c>
      <c r="R176" s="31" t="n">
        <f aca="false">50+76.5</f>
        <v>126.5</v>
      </c>
      <c r="S176" s="33"/>
      <c r="T176" s="31" t="n">
        <f aca="false">SUM(R176:S176)</f>
        <v>126.5</v>
      </c>
      <c r="U176" s="33"/>
      <c r="V176" s="31" t="n">
        <f aca="false">SUM(T176:U176)</f>
        <v>126.5</v>
      </c>
      <c r="W176" s="33"/>
      <c r="X176" s="31" t="n">
        <f aca="false">SUM(V176:W176)</f>
        <v>126.5</v>
      </c>
    </row>
    <row r="177" customFormat="false" ht="24.75" hidden="true" customHeight="true" outlineLevel="0" collapsed="false">
      <c r="A177" s="26" t="s">
        <v>193</v>
      </c>
      <c r="B177" s="26"/>
      <c r="C177" s="27" t="s">
        <v>194</v>
      </c>
      <c r="D177" s="28" t="n">
        <f aca="false">D178</f>
        <v>35</v>
      </c>
      <c r="E177" s="28" t="n">
        <f aca="false">E178</f>
        <v>0</v>
      </c>
      <c r="F177" s="28" t="n">
        <f aca="false">F178</f>
        <v>35</v>
      </c>
      <c r="G177" s="28" t="n">
        <f aca="false">G178</f>
        <v>0</v>
      </c>
      <c r="H177" s="28" t="n">
        <f aca="false">H178</f>
        <v>35</v>
      </c>
      <c r="I177" s="28" t="n">
        <f aca="false">I178</f>
        <v>0</v>
      </c>
      <c r="J177" s="28" t="n">
        <f aca="false">J178</f>
        <v>35</v>
      </c>
      <c r="K177" s="28" t="n">
        <f aca="false">K178</f>
        <v>29.8</v>
      </c>
      <c r="L177" s="28" t="n">
        <f aca="false">L178</f>
        <v>0</v>
      </c>
      <c r="M177" s="28" t="n">
        <f aca="false">M178</f>
        <v>29.8</v>
      </c>
      <c r="N177" s="28" t="n">
        <f aca="false">N178</f>
        <v>0</v>
      </c>
      <c r="O177" s="28" t="n">
        <f aca="false">O178</f>
        <v>29.8</v>
      </c>
      <c r="P177" s="28" t="n">
        <f aca="false">P178</f>
        <v>0</v>
      </c>
      <c r="Q177" s="28" t="n">
        <f aca="false">Q178</f>
        <v>29.8</v>
      </c>
      <c r="R177" s="28" t="n">
        <f aca="false">R178</f>
        <v>29.8</v>
      </c>
      <c r="S177" s="28" t="n">
        <f aca="false">S178</f>
        <v>0</v>
      </c>
      <c r="T177" s="28" t="n">
        <f aca="false">T178</f>
        <v>29.8</v>
      </c>
      <c r="U177" s="28" t="n">
        <f aca="false">U178</f>
        <v>0</v>
      </c>
      <c r="V177" s="28" t="n">
        <f aca="false">V178</f>
        <v>29.8</v>
      </c>
      <c r="W177" s="28" t="n">
        <f aca="false">W178</f>
        <v>0</v>
      </c>
      <c r="X177" s="28" t="n">
        <f aca="false">X178</f>
        <v>29.8</v>
      </c>
    </row>
    <row r="178" customFormat="false" ht="18.75" hidden="true" customHeight="false" outlineLevel="0" collapsed="false">
      <c r="A178" s="29" t="s">
        <v>195</v>
      </c>
      <c r="B178" s="29"/>
      <c r="C178" s="30" t="s">
        <v>196</v>
      </c>
      <c r="D178" s="31" t="n">
        <f aca="false">D179</f>
        <v>35</v>
      </c>
      <c r="E178" s="31" t="n">
        <f aca="false">E179</f>
        <v>0</v>
      </c>
      <c r="F178" s="31" t="n">
        <f aca="false">F179</f>
        <v>35</v>
      </c>
      <c r="G178" s="31" t="n">
        <f aca="false">G179</f>
        <v>0</v>
      </c>
      <c r="H178" s="31" t="n">
        <f aca="false">H179</f>
        <v>35</v>
      </c>
      <c r="I178" s="31" t="n">
        <f aca="false">I179</f>
        <v>0</v>
      </c>
      <c r="J178" s="31" t="n">
        <f aca="false">J179</f>
        <v>35</v>
      </c>
      <c r="K178" s="31" t="n">
        <f aca="false">K179</f>
        <v>29.8</v>
      </c>
      <c r="L178" s="31" t="n">
        <f aca="false">L179</f>
        <v>0</v>
      </c>
      <c r="M178" s="31" t="n">
        <f aca="false">M179</f>
        <v>29.8</v>
      </c>
      <c r="N178" s="31" t="n">
        <f aca="false">N179</f>
        <v>0</v>
      </c>
      <c r="O178" s="31" t="n">
        <f aca="false">O179</f>
        <v>29.8</v>
      </c>
      <c r="P178" s="31" t="n">
        <f aca="false">P179</f>
        <v>0</v>
      </c>
      <c r="Q178" s="31" t="n">
        <f aca="false">Q179</f>
        <v>29.8</v>
      </c>
      <c r="R178" s="31" t="n">
        <f aca="false">R179</f>
        <v>29.8</v>
      </c>
      <c r="S178" s="31" t="n">
        <f aca="false">S179</f>
        <v>0</v>
      </c>
      <c r="T178" s="31" t="n">
        <f aca="false">T179</f>
        <v>29.8</v>
      </c>
      <c r="U178" s="31" t="n">
        <f aca="false">U179</f>
        <v>0</v>
      </c>
      <c r="V178" s="31" t="n">
        <f aca="false">V179</f>
        <v>29.8</v>
      </c>
      <c r="W178" s="31" t="n">
        <f aca="false">W179</f>
        <v>0</v>
      </c>
      <c r="X178" s="31" t="n">
        <f aca="false">X179</f>
        <v>29.8</v>
      </c>
    </row>
    <row r="179" customFormat="false" ht="18.75" hidden="true" customHeight="false" outlineLevel="0" collapsed="false">
      <c r="A179" s="29"/>
      <c r="B179" s="29" t="s">
        <v>47</v>
      </c>
      <c r="C179" s="32" t="s">
        <v>48</v>
      </c>
      <c r="D179" s="31" t="n">
        <f aca="false">15+20</f>
        <v>35</v>
      </c>
      <c r="E179" s="33"/>
      <c r="F179" s="31" t="n">
        <f aca="false">SUM(D179:E179)</f>
        <v>35</v>
      </c>
      <c r="G179" s="33"/>
      <c r="H179" s="31" t="n">
        <f aca="false">SUM(F179:G179)</f>
        <v>35</v>
      </c>
      <c r="I179" s="33"/>
      <c r="J179" s="31" t="n">
        <f aca="false">SUM(H179:I179)</f>
        <v>35</v>
      </c>
      <c r="K179" s="31" t="n">
        <f aca="false">12.8+17</f>
        <v>29.8</v>
      </c>
      <c r="L179" s="33"/>
      <c r="M179" s="31" t="n">
        <f aca="false">SUM(K179:L179)</f>
        <v>29.8</v>
      </c>
      <c r="N179" s="33"/>
      <c r="O179" s="31" t="n">
        <f aca="false">SUM(M179:N179)</f>
        <v>29.8</v>
      </c>
      <c r="P179" s="33"/>
      <c r="Q179" s="31" t="n">
        <f aca="false">SUM(O179:P179)</f>
        <v>29.8</v>
      </c>
      <c r="R179" s="31" t="n">
        <f aca="false">12.8+17</f>
        <v>29.8</v>
      </c>
      <c r="S179" s="33"/>
      <c r="T179" s="31" t="n">
        <f aca="false">SUM(R179:S179)</f>
        <v>29.8</v>
      </c>
      <c r="U179" s="33"/>
      <c r="V179" s="31" t="n">
        <f aca="false">SUM(T179:U179)</f>
        <v>29.8</v>
      </c>
      <c r="W179" s="33"/>
      <c r="X179" s="31" t="n">
        <f aca="false">SUM(V179:W179)</f>
        <v>29.8</v>
      </c>
    </row>
    <row r="180" customFormat="false" ht="18.75" hidden="true" customHeight="false" outlineLevel="0" collapsed="false">
      <c r="A180" s="26" t="s">
        <v>197</v>
      </c>
      <c r="B180" s="26"/>
      <c r="C180" s="27" t="s">
        <v>198</v>
      </c>
      <c r="D180" s="28" t="n">
        <f aca="false">D181</f>
        <v>10</v>
      </c>
      <c r="E180" s="28" t="n">
        <f aca="false">E181</f>
        <v>0</v>
      </c>
      <c r="F180" s="28" t="n">
        <f aca="false">F181</f>
        <v>10</v>
      </c>
      <c r="G180" s="28" t="n">
        <f aca="false">G181</f>
        <v>0</v>
      </c>
      <c r="H180" s="28" t="n">
        <f aca="false">H181</f>
        <v>10</v>
      </c>
      <c r="I180" s="28" t="n">
        <f aca="false">I181</f>
        <v>0</v>
      </c>
      <c r="J180" s="28" t="n">
        <f aca="false">J181</f>
        <v>10</v>
      </c>
      <c r="K180" s="28"/>
      <c r="L180" s="28" t="n">
        <f aca="false">L181</f>
        <v>0</v>
      </c>
      <c r="M180" s="28" t="n">
        <f aca="false">M181</f>
        <v>0</v>
      </c>
      <c r="N180" s="28" t="n">
        <f aca="false">N181</f>
        <v>0</v>
      </c>
      <c r="O180" s="28" t="n">
        <f aca="false">O181</f>
        <v>0</v>
      </c>
      <c r="P180" s="28" t="n">
        <f aca="false">P181</f>
        <v>0</v>
      </c>
      <c r="Q180" s="28" t="n">
        <f aca="false">Q181</f>
        <v>0</v>
      </c>
      <c r="R180" s="28"/>
      <c r="S180" s="28" t="n">
        <f aca="false">S181</f>
        <v>0</v>
      </c>
      <c r="T180" s="28" t="n">
        <f aca="false">T181</f>
        <v>0</v>
      </c>
      <c r="U180" s="28" t="n">
        <f aca="false">U181</f>
        <v>0</v>
      </c>
      <c r="V180" s="28" t="n">
        <f aca="false">V181</f>
        <v>0</v>
      </c>
      <c r="W180" s="28" t="n">
        <f aca="false">W181</f>
        <v>0</v>
      </c>
      <c r="X180" s="28" t="n">
        <f aca="false">X181</f>
        <v>0</v>
      </c>
    </row>
    <row r="181" customFormat="false" ht="37.5" hidden="true" customHeight="false" outlineLevel="0" collapsed="false">
      <c r="A181" s="29" t="s">
        <v>199</v>
      </c>
      <c r="B181" s="29"/>
      <c r="C181" s="62" t="s">
        <v>200</v>
      </c>
      <c r="D181" s="31" t="n">
        <f aca="false">D182</f>
        <v>10</v>
      </c>
      <c r="E181" s="31" t="n">
        <f aca="false">E182</f>
        <v>0</v>
      </c>
      <c r="F181" s="31" t="n">
        <f aca="false">F182</f>
        <v>10</v>
      </c>
      <c r="G181" s="31" t="n">
        <f aca="false">G182</f>
        <v>0</v>
      </c>
      <c r="H181" s="31" t="n">
        <f aca="false">H182</f>
        <v>10</v>
      </c>
      <c r="I181" s="31" t="n">
        <f aca="false">I182</f>
        <v>0</v>
      </c>
      <c r="J181" s="31" t="n">
        <f aca="false">J182</f>
        <v>10</v>
      </c>
      <c r="K181" s="31"/>
      <c r="L181" s="31" t="n">
        <f aca="false">L182</f>
        <v>0</v>
      </c>
      <c r="M181" s="31" t="n">
        <f aca="false">M182</f>
        <v>0</v>
      </c>
      <c r="N181" s="31" t="n">
        <f aca="false">N182</f>
        <v>0</v>
      </c>
      <c r="O181" s="31" t="n">
        <f aca="false">O182</f>
        <v>0</v>
      </c>
      <c r="P181" s="31" t="n">
        <f aca="false">P182</f>
        <v>0</v>
      </c>
      <c r="Q181" s="31" t="n">
        <f aca="false">Q182</f>
        <v>0</v>
      </c>
      <c r="R181" s="31"/>
      <c r="S181" s="31" t="n">
        <f aca="false">S182</f>
        <v>0</v>
      </c>
      <c r="T181" s="31" t="n">
        <f aca="false">T182</f>
        <v>0</v>
      </c>
      <c r="U181" s="31" t="n">
        <f aca="false">U182</f>
        <v>0</v>
      </c>
      <c r="V181" s="31" t="n">
        <f aca="false">V182</f>
        <v>0</v>
      </c>
      <c r="W181" s="31" t="n">
        <f aca="false">W182</f>
        <v>0</v>
      </c>
      <c r="X181" s="31" t="n">
        <f aca="false">X182</f>
        <v>0</v>
      </c>
    </row>
    <row r="182" customFormat="false" ht="56.25" hidden="true" customHeight="false" outlineLevel="0" collapsed="false">
      <c r="A182" s="29"/>
      <c r="B182" s="29" t="s">
        <v>75</v>
      </c>
      <c r="C182" s="32" t="s">
        <v>76</v>
      </c>
      <c r="D182" s="31" t="n">
        <v>10</v>
      </c>
      <c r="E182" s="33"/>
      <c r="F182" s="31" t="n">
        <f aca="false">SUM(D182:E182)</f>
        <v>10</v>
      </c>
      <c r="G182" s="33"/>
      <c r="H182" s="31" t="n">
        <f aca="false">SUM(F182:G182)</f>
        <v>10</v>
      </c>
      <c r="I182" s="33"/>
      <c r="J182" s="31" t="n">
        <f aca="false">SUM(H182:I182)</f>
        <v>10</v>
      </c>
      <c r="K182" s="31"/>
      <c r="L182" s="33"/>
      <c r="M182" s="31" t="n">
        <f aca="false">SUM(K182:L182)</f>
        <v>0</v>
      </c>
      <c r="N182" s="33"/>
      <c r="O182" s="31" t="n">
        <f aca="false">SUM(M182:N182)</f>
        <v>0</v>
      </c>
      <c r="P182" s="33"/>
      <c r="Q182" s="31" t="n">
        <f aca="false">SUM(O182:P182)</f>
        <v>0</v>
      </c>
      <c r="R182" s="31"/>
      <c r="S182" s="33"/>
      <c r="T182" s="31" t="n">
        <f aca="false">SUM(R182:S182)</f>
        <v>0</v>
      </c>
      <c r="U182" s="33"/>
      <c r="V182" s="31" t="n">
        <f aca="false">SUM(T182:U182)</f>
        <v>0</v>
      </c>
      <c r="W182" s="33"/>
      <c r="X182" s="31" t="n">
        <f aca="false">SUM(V182:W182)</f>
        <v>0</v>
      </c>
    </row>
    <row r="183" customFormat="false" ht="37.5" hidden="false" customHeight="false" outlineLevel="0" collapsed="false">
      <c r="A183" s="26" t="s">
        <v>201</v>
      </c>
      <c r="B183" s="26"/>
      <c r="C183" s="27" t="s">
        <v>202</v>
      </c>
      <c r="D183" s="31"/>
      <c r="E183" s="33"/>
      <c r="F183" s="31"/>
      <c r="G183" s="28" t="n">
        <f aca="false">G184</f>
        <v>788</v>
      </c>
      <c r="H183" s="28" t="n">
        <f aca="false">H184</f>
        <v>788</v>
      </c>
      <c r="I183" s="28" t="n">
        <f aca="false">I184</f>
        <v>0</v>
      </c>
      <c r="J183" s="28" t="n">
        <f aca="false">J184</f>
        <v>788</v>
      </c>
      <c r="K183" s="28"/>
      <c r="L183" s="28" t="n">
        <f aca="false">L184</f>
        <v>0</v>
      </c>
      <c r="M183" s="28" t="n">
        <f aca="false">M184</f>
        <v>0</v>
      </c>
      <c r="N183" s="28" t="n">
        <f aca="false">N184</f>
        <v>1209</v>
      </c>
      <c r="O183" s="28" t="n">
        <f aca="false">O184</f>
        <v>1209</v>
      </c>
      <c r="P183" s="28" t="n">
        <f aca="false">P184</f>
        <v>0</v>
      </c>
      <c r="Q183" s="28" t="n">
        <f aca="false">Q184</f>
        <v>1209</v>
      </c>
      <c r="R183" s="28"/>
      <c r="S183" s="28" t="n">
        <f aca="false">S184</f>
        <v>0</v>
      </c>
      <c r="T183" s="28" t="n">
        <f aca="false">T184</f>
        <v>0</v>
      </c>
      <c r="U183" s="28" t="n">
        <f aca="false">U184</f>
        <v>1088.1</v>
      </c>
      <c r="V183" s="28" t="n">
        <f aca="false">V184</f>
        <v>1088.1</v>
      </c>
      <c r="W183" s="28" t="n">
        <f aca="false">W184</f>
        <v>0</v>
      </c>
      <c r="X183" s="28" t="n">
        <f aca="false">X184</f>
        <v>1088.1</v>
      </c>
    </row>
    <row r="184" customFormat="false" ht="18.75" hidden="false" customHeight="false" outlineLevel="0" collapsed="false">
      <c r="A184" s="39" t="s">
        <v>203</v>
      </c>
      <c r="B184" s="39"/>
      <c r="C184" s="35" t="s">
        <v>204</v>
      </c>
      <c r="D184" s="31"/>
      <c r="E184" s="33"/>
      <c r="F184" s="31"/>
      <c r="G184" s="31" t="n">
        <f aca="false">G186</f>
        <v>788</v>
      </c>
      <c r="H184" s="31" t="n">
        <f aca="false">H186</f>
        <v>788</v>
      </c>
      <c r="I184" s="31" t="n">
        <f aca="false">I186+I185</f>
        <v>0</v>
      </c>
      <c r="J184" s="31" t="n">
        <f aca="false">J186+J185</f>
        <v>788</v>
      </c>
      <c r="K184" s="31" t="n">
        <f aca="false">K186+K185</f>
        <v>0</v>
      </c>
      <c r="L184" s="31" t="n">
        <f aca="false">L186+L185</f>
        <v>0</v>
      </c>
      <c r="M184" s="31" t="n">
        <f aca="false">M186+M185</f>
        <v>0</v>
      </c>
      <c r="N184" s="31" t="n">
        <f aca="false">N186+N185</f>
        <v>1209</v>
      </c>
      <c r="O184" s="31" t="n">
        <f aca="false">O186+O185</f>
        <v>1209</v>
      </c>
      <c r="P184" s="31" t="n">
        <f aca="false">P186+P185</f>
        <v>0</v>
      </c>
      <c r="Q184" s="31" t="n">
        <f aca="false">Q186+Q185</f>
        <v>1209</v>
      </c>
      <c r="R184" s="31" t="n">
        <f aca="false">R186+R185</f>
        <v>0</v>
      </c>
      <c r="S184" s="31" t="n">
        <f aca="false">S186+S185</f>
        <v>0</v>
      </c>
      <c r="T184" s="31" t="n">
        <f aca="false">T186+T185</f>
        <v>0</v>
      </c>
      <c r="U184" s="31" t="n">
        <f aca="false">U186+U185</f>
        <v>1088.1</v>
      </c>
      <c r="V184" s="31" t="n">
        <f aca="false">V186+V185</f>
        <v>1088.1</v>
      </c>
      <c r="W184" s="31" t="n">
        <f aca="false">W186+W185</f>
        <v>0</v>
      </c>
      <c r="X184" s="31" t="n">
        <f aca="false">X186+X185</f>
        <v>1088.1</v>
      </c>
    </row>
    <row r="185" customFormat="false" ht="18.75" hidden="false" customHeight="false" outlineLevel="0" collapsed="false">
      <c r="A185" s="39"/>
      <c r="B185" s="29" t="s">
        <v>47</v>
      </c>
      <c r="C185" s="32" t="s">
        <v>48</v>
      </c>
      <c r="D185" s="31"/>
      <c r="E185" s="33"/>
      <c r="F185" s="31"/>
      <c r="G185" s="31"/>
      <c r="H185" s="31"/>
      <c r="I185" s="31" t="n">
        <v>788</v>
      </c>
      <c r="J185" s="31" t="n">
        <f aca="false">SUM(H185:I185)</f>
        <v>788</v>
      </c>
      <c r="K185" s="31"/>
      <c r="L185" s="33"/>
      <c r="M185" s="31"/>
      <c r="N185" s="31" t="n">
        <v>255</v>
      </c>
      <c r="O185" s="31" t="n">
        <f aca="false">SUM(M185:N185)</f>
        <v>255</v>
      </c>
      <c r="P185" s="31" t="n">
        <v>954</v>
      </c>
      <c r="Q185" s="31" t="n">
        <f aca="false">SUM(O185:P185)</f>
        <v>1209</v>
      </c>
      <c r="R185" s="31"/>
      <c r="S185" s="33"/>
      <c r="T185" s="31"/>
      <c r="U185" s="31" t="n">
        <v>229.5</v>
      </c>
      <c r="V185" s="31" t="n">
        <f aca="false">SUM(T185:U185)</f>
        <v>229.5</v>
      </c>
      <c r="W185" s="31" t="n">
        <v>858.6</v>
      </c>
      <c r="X185" s="31" t="n">
        <f aca="false">SUM(V185:W185)</f>
        <v>1088.1</v>
      </c>
    </row>
    <row r="186" customFormat="false" ht="37.5" hidden="true" customHeight="false" outlineLevel="0" collapsed="false">
      <c r="A186" s="39"/>
      <c r="B186" s="29" t="s">
        <v>37</v>
      </c>
      <c r="C186" s="32" t="s">
        <v>38</v>
      </c>
      <c r="D186" s="31"/>
      <c r="E186" s="33"/>
      <c r="F186" s="31"/>
      <c r="G186" s="31" t="n">
        <v>788</v>
      </c>
      <c r="H186" s="31" t="n">
        <f aca="false">SUM(F186:G186)</f>
        <v>788</v>
      </c>
      <c r="I186" s="31" t="n">
        <v>-788</v>
      </c>
      <c r="J186" s="31" t="n">
        <f aca="false">SUM(H186:I186)</f>
        <v>0</v>
      </c>
      <c r="K186" s="31"/>
      <c r="L186" s="33"/>
      <c r="M186" s="31" t="n">
        <f aca="false">SUM(K186:L186)</f>
        <v>0</v>
      </c>
      <c r="N186" s="31" t="n">
        <f aca="false">1209-255</f>
        <v>954</v>
      </c>
      <c r="O186" s="31" t="n">
        <f aca="false">SUM(M186:N186)</f>
        <v>954</v>
      </c>
      <c r="P186" s="31" t="n">
        <v>-954</v>
      </c>
      <c r="Q186" s="31" t="n">
        <f aca="false">SUM(O186:P186)</f>
        <v>0</v>
      </c>
      <c r="R186" s="31"/>
      <c r="S186" s="33"/>
      <c r="T186" s="31" t="n">
        <f aca="false">SUM(R186:S186)</f>
        <v>0</v>
      </c>
      <c r="U186" s="31" t="n">
        <f aca="false">1088.1-229.5</f>
        <v>858.6</v>
      </c>
      <c r="V186" s="31" t="n">
        <f aca="false">SUM(T186:U186)</f>
        <v>858.6</v>
      </c>
      <c r="W186" s="31" t="n">
        <v>-858.6</v>
      </c>
      <c r="X186" s="31" t="n">
        <f aca="false">SUM(V186:W186)</f>
        <v>0</v>
      </c>
    </row>
    <row r="187" customFormat="false" ht="37.5" hidden="true" customHeight="false" outlineLevel="0" collapsed="false">
      <c r="A187" s="26" t="s">
        <v>205</v>
      </c>
      <c r="B187" s="26"/>
      <c r="C187" s="27" t="s">
        <v>206</v>
      </c>
      <c r="D187" s="28" t="n">
        <f aca="false">D188+D191</f>
        <v>10293.5</v>
      </c>
      <c r="E187" s="28" t="n">
        <f aca="false">E188+E191</f>
        <v>0</v>
      </c>
      <c r="F187" s="28" t="n">
        <f aca="false">F188+F191</f>
        <v>10293.5</v>
      </c>
      <c r="G187" s="28" t="n">
        <f aca="false">G188+G191</f>
        <v>0</v>
      </c>
      <c r="H187" s="28" t="n">
        <f aca="false">H188+H191</f>
        <v>10293.5</v>
      </c>
      <c r="I187" s="28" t="n">
        <f aca="false">I188+I191</f>
        <v>0</v>
      </c>
      <c r="J187" s="28" t="n">
        <f aca="false">J188+J191</f>
        <v>10293.5</v>
      </c>
      <c r="K187" s="28" t="n">
        <f aca="false">K188+K191</f>
        <v>9972.6</v>
      </c>
      <c r="L187" s="28" t="n">
        <f aca="false">L188+L191</f>
        <v>0</v>
      </c>
      <c r="M187" s="28" t="n">
        <f aca="false">M188+M191</f>
        <v>9972.6</v>
      </c>
      <c r="N187" s="28" t="n">
        <f aca="false">N188+N191</f>
        <v>0</v>
      </c>
      <c r="O187" s="28" t="n">
        <f aca="false">O188+O191</f>
        <v>9972.6</v>
      </c>
      <c r="P187" s="28" t="n">
        <f aca="false">P188+P191</f>
        <v>0</v>
      </c>
      <c r="Q187" s="28" t="n">
        <f aca="false">Q188+Q191</f>
        <v>9972.6</v>
      </c>
      <c r="R187" s="28" t="n">
        <f aca="false">R188+R191</f>
        <v>8975.2</v>
      </c>
      <c r="S187" s="28" t="n">
        <f aca="false">S188+S191</f>
        <v>0</v>
      </c>
      <c r="T187" s="28" t="n">
        <f aca="false">T188+T191</f>
        <v>8975.2</v>
      </c>
      <c r="U187" s="28" t="n">
        <f aca="false">U188+U191</f>
        <v>0</v>
      </c>
      <c r="V187" s="28" t="n">
        <f aca="false">V188+V191</f>
        <v>8975.2</v>
      </c>
      <c r="W187" s="28" t="n">
        <f aca="false">W188+W191</f>
        <v>0</v>
      </c>
      <c r="X187" s="28" t="n">
        <f aca="false">X188+X191</f>
        <v>8975.2</v>
      </c>
    </row>
    <row r="188" customFormat="false" ht="37.5" hidden="true" customHeight="false" outlineLevel="0" collapsed="false">
      <c r="A188" s="26" t="s">
        <v>207</v>
      </c>
      <c r="B188" s="26"/>
      <c r="C188" s="27" t="s">
        <v>208</v>
      </c>
      <c r="D188" s="28" t="n">
        <f aca="false">D189</f>
        <v>1224.5</v>
      </c>
      <c r="E188" s="28" t="n">
        <f aca="false">E189</f>
        <v>0</v>
      </c>
      <c r="F188" s="28" t="n">
        <f aca="false">F189</f>
        <v>1224.5</v>
      </c>
      <c r="G188" s="28" t="n">
        <f aca="false">G189</f>
        <v>0</v>
      </c>
      <c r="H188" s="28" t="n">
        <f aca="false">H189</f>
        <v>1224.5</v>
      </c>
      <c r="I188" s="28" t="n">
        <f aca="false">I189</f>
        <v>0</v>
      </c>
      <c r="J188" s="28" t="n">
        <f aca="false">J189</f>
        <v>1224.5</v>
      </c>
      <c r="K188" s="28" t="n">
        <f aca="false">K189</f>
        <v>1040.8</v>
      </c>
      <c r="L188" s="28" t="n">
        <f aca="false">L189</f>
        <v>0</v>
      </c>
      <c r="M188" s="28" t="n">
        <f aca="false">M189</f>
        <v>1040.8</v>
      </c>
      <c r="N188" s="28" t="n">
        <f aca="false">N189</f>
        <v>0</v>
      </c>
      <c r="O188" s="28" t="n">
        <f aca="false">O189</f>
        <v>1040.8</v>
      </c>
      <c r="P188" s="28" t="n">
        <f aca="false">P189</f>
        <v>0</v>
      </c>
      <c r="Q188" s="28" t="n">
        <f aca="false">Q189</f>
        <v>1040.8</v>
      </c>
      <c r="R188" s="28" t="n">
        <f aca="false">R189</f>
        <v>936.7</v>
      </c>
      <c r="S188" s="28" t="n">
        <f aca="false">S189</f>
        <v>0</v>
      </c>
      <c r="T188" s="28" t="n">
        <f aca="false">T189</f>
        <v>936.7</v>
      </c>
      <c r="U188" s="28" t="n">
        <f aca="false">U189</f>
        <v>0</v>
      </c>
      <c r="V188" s="28" t="n">
        <f aca="false">V189</f>
        <v>936.7</v>
      </c>
      <c r="W188" s="28" t="n">
        <f aca="false">W189</f>
        <v>0</v>
      </c>
      <c r="X188" s="28" t="n">
        <f aca="false">X189</f>
        <v>936.7</v>
      </c>
    </row>
    <row r="189" customFormat="false" ht="18.75" hidden="true" customHeight="false" outlineLevel="0" collapsed="false">
      <c r="A189" s="29" t="s">
        <v>209</v>
      </c>
      <c r="B189" s="29"/>
      <c r="C189" s="30" t="s">
        <v>210</v>
      </c>
      <c r="D189" s="31" t="n">
        <f aca="false">D190</f>
        <v>1224.5</v>
      </c>
      <c r="E189" s="31" t="n">
        <f aca="false">E190</f>
        <v>0</v>
      </c>
      <c r="F189" s="31" t="n">
        <f aca="false">F190</f>
        <v>1224.5</v>
      </c>
      <c r="G189" s="31" t="n">
        <f aca="false">G190</f>
        <v>0</v>
      </c>
      <c r="H189" s="31" t="n">
        <f aca="false">H190</f>
        <v>1224.5</v>
      </c>
      <c r="I189" s="31" t="n">
        <f aca="false">I190</f>
        <v>0</v>
      </c>
      <c r="J189" s="31" t="n">
        <f aca="false">J190</f>
        <v>1224.5</v>
      </c>
      <c r="K189" s="31" t="n">
        <f aca="false">K190</f>
        <v>1040.8</v>
      </c>
      <c r="L189" s="31" t="n">
        <f aca="false">L190</f>
        <v>0</v>
      </c>
      <c r="M189" s="31" t="n">
        <f aca="false">M190</f>
        <v>1040.8</v>
      </c>
      <c r="N189" s="31" t="n">
        <f aca="false">N190</f>
        <v>0</v>
      </c>
      <c r="O189" s="31" t="n">
        <f aca="false">O190</f>
        <v>1040.8</v>
      </c>
      <c r="P189" s="31" t="n">
        <f aca="false">P190</f>
        <v>0</v>
      </c>
      <c r="Q189" s="31" t="n">
        <f aca="false">Q190</f>
        <v>1040.8</v>
      </c>
      <c r="R189" s="31" t="n">
        <f aca="false">R190</f>
        <v>936.7</v>
      </c>
      <c r="S189" s="31" t="n">
        <f aca="false">S190</f>
        <v>0</v>
      </c>
      <c r="T189" s="31" t="n">
        <f aca="false">T190</f>
        <v>936.7</v>
      </c>
      <c r="U189" s="31" t="n">
        <f aca="false">U190</f>
        <v>0</v>
      </c>
      <c r="V189" s="31" t="n">
        <f aca="false">V190</f>
        <v>936.7</v>
      </c>
      <c r="W189" s="31" t="n">
        <f aca="false">W190</f>
        <v>0</v>
      </c>
      <c r="X189" s="31" t="n">
        <f aca="false">X190</f>
        <v>936.7</v>
      </c>
    </row>
    <row r="190" customFormat="false" ht="18.75" hidden="true" customHeight="false" outlineLevel="0" collapsed="false">
      <c r="A190" s="29"/>
      <c r="B190" s="29" t="s">
        <v>47</v>
      </c>
      <c r="C190" s="32" t="s">
        <v>48</v>
      </c>
      <c r="D190" s="31" t="n">
        <v>1224.5</v>
      </c>
      <c r="E190" s="33"/>
      <c r="F190" s="31" t="n">
        <f aca="false">SUM(D190:E190)</f>
        <v>1224.5</v>
      </c>
      <c r="G190" s="33"/>
      <c r="H190" s="31" t="n">
        <f aca="false">SUM(F190:G190)</f>
        <v>1224.5</v>
      </c>
      <c r="I190" s="33"/>
      <c r="J190" s="31" t="n">
        <f aca="false">SUM(H190:I190)</f>
        <v>1224.5</v>
      </c>
      <c r="K190" s="31" t="n">
        <v>1040.8</v>
      </c>
      <c r="L190" s="33"/>
      <c r="M190" s="31" t="n">
        <f aca="false">SUM(K190:L190)</f>
        <v>1040.8</v>
      </c>
      <c r="N190" s="33"/>
      <c r="O190" s="31" t="n">
        <f aca="false">SUM(M190:N190)</f>
        <v>1040.8</v>
      </c>
      <c r="P190" s="33"/>
      <c r="Q190" s="31" t="n">
        <f aca="false">SUM(O190:P190)</f>
        <v>1040.8</v>
      </c>
      <c r="R190" s="31" t="n">
        <v>936.7</v>
      </c>
      <c r="S190" s="33"/>
      <c r="T190" s="31" t="n">
        <f aca="false">SUM(R190:S190)</f>
        <v>936.7</v>
      </c>
      <c r="U190" s="33"/>
      <c r="V190" s="31" t="n">
        <f aca="false">SUM(T190:U190)</f>
        <v>936.7</v>
      </c>
      <c r="W190" s="33"/>
      <c r="X190" s="31" t="n">
        <f aca="false">SUM(V190:W190)</f>
        <v>936.7</v>
      </c>
    </row>
    <row r="191" customFormat="false" ht="18.75" hidden="true" customHeight="false" outlineLevel="0" collapsed="false">
      <c r="A191" s="26" t="s">
        <v>211</v>
      </c>
      <c r="B191" s="26"/>
      <c r="C191" s="27" t="s">
        <v>212</v>
      </c>
      <c r="D191" s="28" t="n">
        <f aca="false">D192+D195+D198</f>
        <v>9069</v>
      </c>
      <c r="E191" s="28" t="n">
        <f aca="false">E192+E195+E198</f>
        <v>0</v>
      </c>
      <c r="F191" s="28" t="n">
        <f aca="false">F192+F195+F198</f>
        <v>9069</v>
      </c>
      <c r="G191" s="28" t="n">
        <f aca="false">G192+G195+G198</f>
        <v>0</v>
      </c>
      <c r="H191" s="28" t="n">
        <f aca="false">H192+H195+H198</f>
        <v>9069</v>
      </c>
      <c r="I191" s="28" t="n">
        <f aca="false">I192+I195+I198</f>
        <v>0</v>
      </c>
      <c r="J191" s="28" t="n">
        <f aca="false">J192+J195+J198</f>
        <v>9069</v>
      </c>
      <c r="K191" s="28" t="n">
        <f aca="false">K192+K195+K198</f>
        <v>8931.8</v>
      </c>
      <c r="L191" s="28" t="n">
        <f aca="false">L192+L195+L198</f>
        <v>0</v>
      </c>
      <c r="M191" s="28" t="n">
        <f aca="false">M192+M195+M198</f>
        <v>8931.8</v>
      </c>
      <c r="N191" s="28" t="n">
        <f aca="false">N192+N195+N198</f>
        <v>0</v>
      </c>
      <c r="O191" s="28" t="n">
        <f aca="false">O192+O195+O198</f>
        <v>8931.8</v>
      </c>
      <c r="P191" s="28" t="n">
        <f aca="false">P192+P195+P198</f>
        <v>0</v>
      </c>
      <c r="Q191" s="28" t="n">
        <f aca="false">Q192+Q195+Q198</f>
        <v>8931.8</v>
      </c>
      <c r="R191" s="28" t="n">
        <f aca="false">R192+R195+R198</f>
        <v>8038.5</v>
      </c>
      <c r="S191" s="28" t="n">
        <f aca="false">S192+S195+S198</f>
        <v>0</v>
      </c>
      <c r="T191" s="28" t="n">
        <f aca="false">T192+T195+T198</f>
        <v>8038.5</v>
      </c>
      <c r="U191" s="28" t="n">
        <f aca="false">U192+U195+U198</f>
        <v>0</v>
      </c>
      <c r="V191" s="28" t="n">
        <f aca="false">V192+V195+V198</f>
        <v>8038.5</v>
      </c>
      <c r="W191" s="28" t="n">
        <f aca="false">W192+W195+W198</f>
        <v>0</v>
      </c>
      <c r="X191" s="28" t="n">
        <f aca="false">X192+X195+X198</f>
        <v>8038.5</v>
      </c>
    </row>
    <row r="192" customFormat="false" ht="18.75" hidden="true" customHeight="false" outlineLevel="0" collapsed="false">
      <c r="A192" s="29" t="s">
        <v>213</v>
      </c>
      <c r="B192" s="29"/>
      <c r="C192" s="30" t="s">
        <v>214</v>
      </c>
      <c r="D192" s="31" t="n">
        <f aca="false">D193+D194</f>
        <v>8159.9</v>
      </c>
      <c r="E192" s="31" t="n">
        <f aca="false">E193+E194</f>
        <v>0</v>
      </c>
      <c r="F192" s="31" t="n">
        <f aca="false">F193+F194</f>
        <v>8159.9</v>
      </c>
      <c r="G192" s="31" t="n">
        <f aca="false">G193+G194</f>
        <v>0</v>
      </c>
      <c r="H192" s="31" t="n">
        <f aca="false">H193+H194</f>
        <v>8159.9</v>
      </c>
      <c r="I192" s="31" t="n">
        <f aca="false">I193+I194</f>
        <v>0</v>
      </c>
      <c r="J192" s="31" t="n">
        <f aca="false">J193+J194</f>
        <v>8159.9</v>
      </c>
      <c r="K192" s="31" t="n">
        <f aca="false">K193+K194</f>
        <v>8159</v>
      </c>
      <c r="L192" s="31" t="n">
        <f aca="false">L193+L194</f>
        <v>0</v>
      </c>
      <c r="M192" s="31" t="n">
        <f aca="false">M193+M194</f>
        <v>8159</v>
      </c>
      <c r="N192" s="31" t="n">
        <f aca="false">N193+N194</f>
        <v>0</v>
      </c>
      <c r="O192" s="31" t="n">
        <f aca="false">O193+O194</f>
        <v>8159</v>
      </c>
      <c r="P192" s="31" t="n">
        <f aca="false">P193+P194</f>
        <v>0</v>
      </c>
      <c r="Q192" s="31" t="n">
        <f aca="false">Q193+Q194</f>
        <v>8159</v>
      </c>
      <c r="R192" s="31" t="n">
        <f aca="false">R193+R194</f>
        <v>7343.1</v>
      </c>
      <c r="S192" s="31" t="n">
        <f aca="false">S193+S194</f>
        <v>0</v>
      </c>
      <c r="T192" s="31" t="n">
        <f aca="false">T193+T194</f>
        <v>7343.1</v>
      </c>
      <c r="U192" s="31" t="n">
        <f aca="false">U193+U194</f>
        <v>0</v>
      </c>
      <c r="V192" s="31" t="n">
        <f aca="false">V193+V194</f>
        <v>7343.1</v>
      </c>
      <c r="W192" s="31" t="n">
        <f aca="false">W193+W194</f>
        <v>0</v>
      </c>
      <c r="X192" s="31" t="n">
        <f aca="false">X193+X194</f>
        <v>7343.1</v>
      </c>
    </row>
    <row r="193" customFormat="false" ht="18.75" hidden="true" customHeight="false" outlineLevel="0" collapsed="false">
      <c r="A193" s="29"/>
      <c r="B193" s="29" t="s">
        <v>47</v>
      </c>
      <c r="C193" s="32" t="s">
        <v>48</v>
      </c>
      <c r="D193" s="31" t="n">
        <v>88</v>
      </c>
      <c r="E193" s="33"/>
      <c r="F193" s="31" t="n">
        <f aca="false">SUM(D193:E193)</f>
        <v>88</v>
      </c>
      <c r="G193" s="33"/>
      <c r="H193" s="31" t="n">
        <f aca="false">SUM(F193:G193)</f>
        <v>88</v>
      </c>
      <c r="I193" s="33"/>
      <c r="J193" s="31" t="n">
        <f aca="false">SUM(H193:I193)</f>
        <v>88</v>
      </c>
      <c r="K193" s="31" t="n">
        <v>88</v>
      </c>
      <c r="L193" s="33"/>
      <c r="M193" s="31" t="n">
        <f aca="false">SUM(K193:L193)</f>
        <v>88</v>
      </c>
      <c r="N193" s="33"/>
      <c r="O193" s="31" t="n">
        <f aca="false">SUM(M193:N193)</f>
        <v>88</v>
      </c>
      <c r="P193" s="33"/>
      <c r="Q193" s="31" t="n">
        <f aca="false">SUM(O193:P193)</f>
        <v>88</v>
      </c>
      <c r="R193" s="31" t="n">
        <v>79.2</v>
      </c>
      <c r="S193" s="33"/>
      <c r="T193" s="31" t="n">
        <f aca="false">SUM(R193:S193)</f>
        <v>79.2</v>
      </c>
      <c r="U193" s="33"/>
      <c r="V193" s="31" t="n">
        <f aca="false">SUM(T193:U193)</f>
        <v>79.2</v>
      </c>
      <c r="W193" s="33"/>
      <c r="X193" s="31" t="n">
        <f aca="false">SUM(V193:W193)</f>
        <v>79.2</v>
      </c>
    </row>
    <row r="194" customFormat="false" ht="37.5" hidden="true" customHeight="false" outlineLevel="0" collapsed="false">
      <c r="A194" s="29"/>
      <c r="B194" s="29" t="s">
        <v>37</v>
      </c>
      <c r="C194" s="32" t="s">
        <v>38</v>
      </c>
      <c r="D194" s="31" t="n">
        <v>8071.9</v>
      </c>
      <c r="E194" s="33"/>
      <c r="F194" s="31" t="n">
        <f aca="false">SUM(D194:E194)</f>
        <v>8071.9</v>
      </c>
      <c r="G194" s="33"/>
      <c r="H194" s="31" t="n">
        <f aca="false">SUM(F194:G194)</f>
        <v>8071.9</v>
      </c>
      <c r="I194" s="33"/>
      <c r="J194" s="31" t="n">
        <f aca="false">SUM(H194:I194)</f>
        <v>8071.9</v>
      </c>
      <c r="K194" s="31" t="n">
        <v>8071</v>
      </c>
      <c r="L194" s="33"/>
      <c r="M194" s="31" t="n">
        <f aca="false">SUM(K194:L194)</f>
        <v>8071</v>
      </c>
      <c r="N194" s="33"/>
      <c r="O194" s="31" t="n">
        <f aca="false">SUM(M194:N194)</f>
        <v>8071</v>
      </c>
      <c r="P194" s="33"/>
      <c r="Q194" s="31" t="n">
        <f aca="false">SUM(O194:P194)</f>
        <v>8071</v>
      </c>
      <c r="R194" s="31" t="n">
        <v>7263.9</v>
      </c>
      <c r="S194" s="33"/>
      <c r="T194" s="31" t="n">
        <f aca="false">SUM(R194:S194)</f>
        <v>7263.9</v>
      </c>
      <c r="U194" s="33"/>
      <c r="V194" s="31" t="n">
        <f aca="false">SUM(T194:U194)</f>
        <v>7263.9</v>
      </c>
      <c r="W194" s="33"/>
      <c r="X194" s="31" t="n">
        <f aca="false">SUM(V194:W194)</f>
        <v>7263.9</v>
      </c>
    </row>
    <row r="195" customFormat="false" ht="18.75" hidden="true" customHeight="false" outlineLevel="0" collapsed="false">
      <c r="A195" s="29" t="s">
        <v>215</v>
      </c>
      <c r="B195" s="29"/>
      <c r="C195" s="30" t="s">
        <v>216</v>
      </c>
      <c r="D195" s="31" t="n">
        <f aca="false">D197+D196</f>
        <v>367.5</v>
      </c>
      <c r="E195" s="31" t="n">
        <f aca="false">E197+E196</f>
        <v>0</v>
      </c>
      <c r="F195" s="31" t="n">
        <f aca="false">F197+F196</f>
        <v>367.5</v>
      </c>
      <c r="G195" s="31" t="n">
        <f aca="false">G197+G196</f>
        <v>0</v>
      </c>
      <c r="H195" s="31" t="n">
        <f aca="false">H197+H196</f>
        <v>367.5</v>
      </c>
      <c r="I195" s="31" t="n">
        <f aca="false">I197+I196</f>
        <v>0</v>
      </c>
      <c r="J195" s="31" t="n">
        <f aca="false">J197+J196</f>
        <v>367.5</v>
      </c>
      <c r="K195" s="31" t="n">
        <f aca="false">K197+K196</f>
        <v>312.4</v>
      </c>
      <c r="L195" s="31" t="n">
        <f aca="false">L197+L196</f>
        <v>0</v>
      </c>
      <c r="M195" s="31" t="n">
        <f aca="false">M197+M196</f>
        <v>312.4</v>
      </c>
      <c r="N195" s="31" t="n">
        <f aca="false">N197+N196</f>
        <v>0</v>
      </c>
      <c r="O195" s="31" t="n">
        <f aca="false">O197+O196</f>
        <v>312.4</v>
      </c>
      <c r="P195" s="31" t="n">
        <f aca="false">P197+P196</f>
        <v>0</v>
      </c>
      <c r="Q195" s="31" t="n">
        <f aca="false">Q197+Q196</f>
        <v>312.4</v>
      </c>
      <c r="R195" s="31" t="n">
        <f aca="false">R197+R196</f>
        <v>281.1</v>
      </c>
      <c r="S195" s="31" t="n">
        <f aca="false">S197+S196</f>
        <v>0</v>
      </c>
      <c r="T195" s="31" t="n">
        <f aca="false">T197+T196</f>
        <v>281.1</v>
      </c>
      <c r="U195" s="31" t="n">
        <f aca="false">U197+U196</f>
        <v>0</v>
      </c>
      <c r="V195" s="31" t="n">
        <f aca="false">V197+V196</f>
        <v>281.1</v>
      </c>
      <c r="W195" s="31" t="n">
        <f aca="false">W197+W196</f>
        <v>0</v>
      </c>
      <c r="X195" s="31" t="n">
        <f aca="false">X197+X196</f>
        <v>281.1</v>
      </c>
    </row>
    <row r="196" customFormat="false" ht="18.75" hidden="true" customHeight="false" outlineLevel="0" collapsed="false">
      <c r="A196" s="29"/>
      <c r="B196" s="29" t="s">
        <v>47</v>
      </c>
      <c r="C196" s="32" t="s">
        <v>48</v>
      </c>
      <c r="D196" s="31" t="n">
        <v>247.5</v>
      </c>
      <c r="E196" s="33"/>
      <c r="F196" s="31" t="n">
        <f aca="false">SUM(D196:E196)</f>
        <v>247.5</v>
      </c>
      <c r="G196" s="33"/>
      <c r="H196" s="31" t="n">
        <f aca="false">SUM(F196:G196)</f>
        <v>247.5</v>
      </c>
      <c r="I196" s="33"/>
      <c r="J196" s="31" t="n">
        <f aca="false">SUM(H196:I196)</f>
        <v>247.5</v>
      </c>
      <c r="K196" s="31" t="n">
        <v>210.4</v>
      </c>
      <c r="L196" s="33"/>
      <c r="M196" s="31" t="n">
        <f aca="false">SUM(K196:L196)</f>
        <v>210.4</v>
      </c>
      <c r="N196" s="33"/>
      <c r="O196" s="31" t="n">
        <f aca="false">SUM(M196:N196)</f>
        <v>210.4</v>
      </c>
      <c r="P196" s="33"/>
      <c r="Q196" s="31" t="n">
        <f aca="false">SUM(O196:P196)</f>
        <v>210.4</v>
      </c>
      <c r="R196" s="31" t="n">
        <v>189.3</v>
      </c>
      <c r="S196" s="33"/>
      <c r="T196" s="31" t="n">
        <f aca="false">SUM(R196:S196)</f>
        <v>189.3</v>
      </c>
      <c r="U196" s="33"/>
      <c r="V196" s="31" t="n">
        <f aca="false">SUM(T196:U196)</f>
        <v>189.3</v>
      </c>
      <c r="W196" s="33"/>
      <c r="X196" s="31" t="n">
        <f aca="false">SUM(V196:W196)</f>
        <v>189.3</v>
      </c>
    </row>
    <row r="197" customFormat="false" ht="37.5" hidden="true" customHeight="false" outlineLevel="0" collapsed="false">
      <c r="A197" s="29"/>
      <c r="B197" s="29" t="s">
        <v>37</v>
      </c>
      <c r="C197" s="32" t="s">
        <v>38</v>
      </c>
      <c r="D197" s="31" t="n">
        <v>120</v>
      </c>
      <c r="E197" s="33"/>
      <c r="F197" s="31" t="n">
        <f aca="false">SUM(D197:E197)</f>
        <v>120</v>
      </c>
      <c r="G197" s="33"/>
      <c r="H197" s="31" t="n">
        <f aca="false">SUM(F197:G197)</f>
        <v>120</v>
      </c>
      <c r="I197" s="33"/>
      <c r="J197" s="31" t="n">
        <f aca="false">SUM(H197:I197)</f>
        <v>120</v>
      </c>
      <c r="K197" s="31" t="n">
        <v>102</v>
      </c>
      <c r="L197" s="33"/>
      <c r="M197" s="31" t="n">
        <f aca="false">SUM(K197:L197)</f>
        <v>102</v>
      </c>
      <c r="N197" s="33"/>
      <c r="O197" s="31" t="n">
        <f aca="false">SUM(M197:N197)</f>
        <v>102</v>
      </c>
      <c r="P197" s="33"/>
      <c r="Q197" s="31" t="n">
        <f aca="false">SUM(O197:P197)</f>
        <v>102</v>
      </c>
      <c r="R197" s="31" t="n">
        <v>91.8</v>
      </c>
      <c r="S197" s="33"/>
      <c r="T197" s="31" t="n">
        <f aca="false">SUM(R197:S197)</f>
        <v>91.8</v>
      </c>
      <c r="U197" s="33"/>
      <c r="V197" s="31" t="n">
        <f aca="false">SUM(T197:U197)</f>
        <v>91.8</v>
      </c>
      <c r="W197" s="33"/>
      <c r="X197" s="31" t="n">
        <f aca="false">SUM(V197:W197)</f>
        <v>91.8</v>
      </c>
    </row>
    <row r="198" customFormat="false" ht="18.75" hidden="true" customHeight="false" outlineLevel="0" collapsed="false">
      <c r="A198" s="29" t="s">
        <v>217</v>
      </c>
      <c r="B198" s="29"/>
      <c r="C198" s="30" t="s">
        <v>218</v>
      </c>
      <c r="D198" s="31" t="n">
        <f aca="false">D199</f>
        <v>541.6</v>
      </c>
      <c r="E198" s="31" t="n">
        <f aca="false">E199</f>
        <v>0</v>
      </c>
      <c r="F198" s="31" t="n">
        <f aca="false">F199</f>
        <v>541.6</v>
      </c>
      <c r="G198" s="31" t="n">
        <f aca="false">G199</f>
        <v>0</v>
      </c>
      <c r="H198" s="31" t="n">
        <f aca="false">H199</f>
        <v>541.6</v>
      </c>
      <c r="I198" s="31" t="n">
        <f aca="false">I199</f>
        <v>0</v>
      </c>
      <c r="J198" s="31" t="n">
        <f aca="false">J199</f>
        <v>541.6</v>
      </c>
      <c r="K198" s="31" t="n">
        <f aca="false">K199</f>
        <v>460.4</v>
      </c>
      <c r="L198" s="31" t="n">
        <f aca="false">L199</f>
        <v>0</v>
      </c>
      <c r="M198" s="31" t="n">
        <f aca="false">M199</f>
        <v>460.4</v>
      </c>
      <c r="N198" s="31" t="n">
        <f aca="false">N199</f>
        <v>0</v>
      </c>
      <c r="O198" s="31" t="n">
        <f aca="false">O199</f>
        <v>460.4</v>
      </c>
      <c r="P198" s="31" t="n">
        <f aca="false">P199</f>
        <v>0</v>
      </c>
      <c r="Q198" s="31" t="n">
        <f aca="false">Q199</f>
        <v>460.4</v>
      </c>
      <c r="R198" s="31" t="n">
        <f aca="false">R199</f>
        <v>414.3</v>
      </c>
      <c r="S198" s="31" t="n">
        <f aca="false">S199</f>
        <v>0</v>
      </c>
      <c r="T198" s="31" t="n">
        <f aca="false">T199</f>
        <v>414.3</v>
      </c>
      <c r="U198" s="31" t="n">
        <f aca="false">U199</f>
        <v>0</v>
      </c>
      <c r="V198" s="31" t="n">
        <f aca="false">V199</f>
        <v>414.3</v>
      </c>
      <c r="W198" s="31" t="n">
        <f aca="false">W199</f>
        <v>0</v>
      </c>
      <c r="X198" s="31" t="n">
        <f aca="false">X199</f>
        <v>414.3</v>
      </c>
    </row>
    <row r="199" customFormat="false" ht="37.5" hidden="true" customHeight="false" outlineLevel="0" collapsed="false">
      <c r="A199" s="29"/>
      <c r="B199" s="29" t="s">
        <v>37</v>
      </c>
      <c r="C199" s="32" t="s">
        <v>38</v>
      </c>
      <c r="D199" s="31" t="n">
        <v>541.6</v>
      </c>
      <c r="E199" s="33"/>
      <c r="F199" s="31" t="n">
        <f aca="false">SUM(D199:E199)</f>
        <v>541.6</v>
      </c>
      <c r="G199" s="33"/>
      <c r="H199" s="31" t="n">
        <f aca="false">SUM(F199:G199)</f>
        <v>541.6</v>
      </c>
      <c r="I199" s="33"/>
      <c r="J199" s="31" t="n">
        <f aca="false">SUM(H199:I199)</f>
        <v>541.6</v>
      </c>
      <c r="K199" s="31" t="n">
        <v>460.4</v>
      </c>
      <c r="L199" s="33"/>
      <c r="M199" s="31" t="n">
        <f aca="false">SUM(K199:L199)</f>
        <v>460.4</v>
      </c>
      <c r="N199" s="33"/>
      <c r="O199" s="31" t="n">
        <f aca="false">SUM(M199:N199)</f>
        <v>460.4</v>
      </c>
      <c r="P199" s="33"/>
      <c r="Q199" s="31" t="n">
        <f aca="false">SUM(O199:P199)</f>
        <v>460.4</v>
      </c>
      <c r="R199" s="31" t="n">
        <v>414.3</v>
      </c>
      <c r="S199" s="33"/>
      <c r="T199" s="31" t="n">
        <f aca="false">SUM(R199:S199)</f>
        <v>414.3</v>
      </c>
      <c r="U199" s="33"/>
      <c r="V199" s="31" t="n">
        <f aca="false">SUM(T199:U199)</f>
        <v>414.3</v>
      </c>
      <c r="W199" s="33"/>
      <c r="X199" s="31" t="n">
        <f aca="false">SUM(V199:W199)</f>
        <v>414.3</v>
      </c>
    </row>
    <row r="200" customFormat="false" ht="18.75" hidden="true" customHeight="false" outlineLevel="0" collapsed="false">
      <c r="A200" s="26" t="s">
        <v>219</v>
      </c>
      <c r="B200" s="26"/>
      <c r="C200" s="27" t="s">
        <v>220</v>
      </c>
      <c r="D200" s="28" t="n">
        <f aca="false">D201+D212</f>
        <v>1305.4</v>
      </c>
      <c r="E200" s="28" t="n">
        <f aca="false">E201+E212</f>
        <v>0</v>
      </c>
      <c r="F200" s="28" t="n">
        <f aca="false">F201+F212</f>
        <v>1305.4</v>
      </c>
      <c r="G200" s="28" t="n">
        <f aca="false">G201+G212</f>
        <v>0</v>
      </c>
      <c r="H200" s="28" t="n">
        <f aca="false">H201+H212</f>
        <v>1305.4</v>
      </c>
      <c r="I200" s="28" t="n">
        <f aca="false">I201+I212</f>
        <v>0</v>
      </c>
      <c r="J200" s="28" t="n">
        <f aca="false">J201+J212</f>
        <v>1305.4</v>
      </c>
      <c r="K200" s="28" t="n">
        <f aca="false">K201+K212</f>
        <v>1173.5</v>
      </c>
      <c r="L200" s="28" t="n">
        <f aca="false">L201+L212</f>
        <v>0</v>
      </c>
      <c r="M200" s="28" t="n">
        <f aca="false">M201+M212</f>
        <v>1173.5</v>
      </c>
      <c r="N200" s="28" t="n">
        <f aca="false">N201+N212</f>
        <v>0</v>
      </c>
      <c r="O200" s="28" t="n">
        <f aca="false">O201+O212</f>
        <v>1173.5</v>
      </c>
      <c r="P200" s="28" t="n">
        <f aca="false">P201+P212</f>
        <v>0</v>
      </c>
      <c r="Q200" s="28" t="n">
        <f aca="false">Q201+Q212</f>
        <v>1173.5</v>
      </c>
      <c r="R200" s="28" t="n">
        <f aca="false">R201+R212</f>
        <v>1074.7</v>
      </c>
      <c r="S200" s="28" t="n">
        <f aca="false">S201+S212</f>
        <v>0</v>
      </c>
      <c r="T200" s="28" t="n">
        <f aca="false">T201+T212</f>
        <v>1074.7</v>
      </c>
      <c r="U200" s="28" t="n">
        <f aca="false">U201+U212</f>
        <v>0</v>
      </c>
      <c r="V200" s="28" t="n">
        <f aca="false">V201+V212</f>
        <v>1074.7</v>
      </c>
      <c r="W200" s="28" t="n">
        <f aca="false">W201+W212</f>
        <v>0</v>
      </c>
      <c r="X200" s="28" t="n">
        <f aca="false">X201+X212</f>
        <v>1074.7</v>
      </c>
    </row>
    <row r="201" customFormat="false" ht="18.75" hidden="true" customHeight="false" outlineLevel="0" collapsed="false">
      <c r="A201" s="26" t="s">
        <v>221</v>
      </c>
      <c r="B201" s="26"/>
      <c r="C201" s="27" t="s">
        <v>222</v>
      </c>
      <c r="D201" s="28" t="n">
        <f aca="false">D202+D204+D206+D208+D210</f>
        <v>1240</v>
      </c>
      <c r="E201" s="28" t="n">
        <f aca="false">E202+E204+E206+E208+E210</f>
        <v>0</v>
      </c>
      <c r="F201" s="28" t="n">
        <f aca="false">F202+F204+F206+F208+F210</f>
        <v>1240</v>
      </c>
      <c r="G201" s="28" t="n">
        <f aca="false">G202+G204+G206+G208+G210</f>
        <v>0</v>
      </c>
      <c r="H201" s="28" t="n">
        <f aca="false">H202+H204+H206+H208+H210</f>
        <v>1240</v>
      </c>
      <c r="I201" s="28" t="n">
        <f aca="false">I202+I204+I206+I208+I210</f>
        <v>0</v>
      </c>
      <c r="J201" s="28" t="n">
        <f aca="false">J202+J204+J206+J208+J210</f>
        <v>1240</v>
      </c>
      <c r="K201" s="28" t="n">
        <f aca="false">K202+K204+K206+K208+K210</f>
        <v>1118.5</v>
      </c>
      <c r="L201" s="28" t="n">
        <f aca="false">L202+L204+L206+L208+L210</f>
        <v>0</v>
      </c>
      <c r="M201" s="28" t="n">
        <f aca="false">M202+M204+M206+M208+M210</f>
        <v>1118.5</v>
      </c>
      <c r="N201" s="28" t="n">
        <f aca="false">N202+N204+N206+N208+N210</f>
        <v>0</v>
      </c>
      <c r="O201" s="28" t="n">
        <f aca="false">O202+O204+O206+O208+O210</f>
        <v>1118.5</v>
      </c>
      <c r="P201" s="28" t="n">
        <f aca="false">P202+P204+P206+P208+P210</f>
        <v>0</v>
      </c>
      <c r="Q201" s="28" t="n">
        <f aca="false">Q202+Q204+Q206+Q208+Q210</f>
        <v>1118.5</v>
      </c>
      <c r="R201" s="28" t="n">
        <f aca="false">R202+R204+R206+R208+R210</f>
        <v>1019.7</v>
      </c>
      <c r="S201" s="28" t="n">
        <f aca="false">S202+S204+S206+S208+S210</f>
        <v>0</v>
      </c>
      <c r="T201" s="28" t="n">
        <f aca="false">T202+T204+T206+T208+T210</f>
        <v>1019.7</v>
      </c>
      <c r="U201" s="28" t="n">
        <f aca="false">U202+U204+U206+U208+U210</f>
        <v>0</v>
      </c>
      <c r="V201" s="28" t="n">
        <f aca="false">V202+V204+V206+V208+V210</f>
        <v>1019.7</v>
      </c>
      <c r="W201" s="28" t="n">
        <f aca="false">W202+W204+W206+W208+W210</f>
        <v>0</v>
      </c>
      <c r="X201" s="28" t="n">
        <f aca="false">X202+X204+X206+X208+X210</f>
        <v>1019.7</v>
      </c>
    </row>
    <row r="202" customFormat="false" ht="18.75" hidden="true" customHeight="false" outlineLevel="0" collapsed="false">
      <c r="A202" s="29" t="s">
        <v>223</v>
      </c>
      <c r="B202" s="29"/>
      <c r="C202" s="30" t="s">
        <v>224</v>
      </c>
      <c r="D202" s="31" t="n">
        <f aca="false">D203</f>
        <v>810</v>
      </c>
      <c r="E202" s="31" t="n">
        <f aca="false">E203</f>
        <v>0</v>
      </c>
      <c r="F202" s="31" t="n">
        <f aca="false">F203</f>
        <v>810</v>
      </c>
      <c r="G202" s="31" t="n">
        <f aca="false">G203</f>
        <v>0</v>
      </c>
      <c r="H202" s="31" t="n">
        <f aca="false">H203</f>
        <v>810</v>
      </c>
      <c r="I202" s="31" t="n">
        <f aca="false">I203</f>
        <v>0</v>
      </c>
      <c r="J202" s="31" t="n">
        <f aca="false">J203</f>
        <v>810</v>
      </c>
      <c r="K202" s="31" t="n">
        <f aca="false">K203</f>
        <v>688.5</v>
      </c>
      <c r="L202" s="31" t="n">
        <f aca="false">L203</f>
        <v>0</v>
      </c>
      <c r="M202" s="31" t="n">
        <f aca="false">M203</f>
        <v>688.5</v>
      </c>
      <c r="N202" s="31" t="n">
        <f aca="false">N203</f>
        <v>0</v>
      </c>
      <c r="O202" s="31" t="n">
        <f aca="false">O203</f>
        <v>688.5</v>
      </c>
      <c r="P202" s="31" t="n">
        <f aca="false">P203</f>
        <v>0</v>
      </c>
      <c r="Q202" s="31" t="n">
        <f aca="false">Q203</f>
        <v>688.5</v>
      </c>
      <c r="R202" s="31" t="n">
        <f aca="false">R203</f>
        <v>619.7</v>
      </c>
      <c r="S202" s="31" t="n">
        <f aca="false">S203</f>
        <v>0</v>
      </c>
      <c r="T202" s="31" t="n">
        <f aca="false">T203</f>
        <v>619.7</v>
      </c>
      <c r="U202" s="31" t="n">
        <f aca="false">U203</f>
        <v>0</v>
      </c>
      <c r="V202" s="31" t="n">
        <f aca="false">V203</f>
        <v>619.7</v>
      </c>
      <c r="W202" s="31" t="n">
        <f aca="false">W203</f>
        <v>0</v>
      </c>
      <c r="X202" s="31" t="n">
        <f aca="false">X203</f>
        <v>619.7</v>
      </c>
    </row>
    <row r="203" customFormat="false" ht="18.75" hidden="true" customHeight="false" outlineLevel="0" collapsed="false">
      <c r="A203" s="29"/>
      <c r="B203" s="29" t="s">
        <v>47</v>
      </c>
      <c r="C203" s="32" t="s">
        <v>48</v>
      </c>
      <c r="D203" s="31" t="n">
        <v>810</v>
      </c>
      <c r="E203" s="33"/>
      <c r="F203" s="31" t="n">
        <f aca="false">SUM(D203:E203)</f>
        <v>810</v>
      </c>
      <c r="G203" s="33"/>
      <c r="H203" s="31" t="n">
        <f aca="false">SUM(F203:G203)</f>
        <v>810</v>
      </c>
      <c r="I203" s="33"/>
      <c r="J203" s="31" t="n">
        <f aca="false">SUM(H203:I203)</f>
        <v>810</v>
      </c>
      <c r="K203" s="31" t="n">
        <v>688.5</v>
      </c>
      <c r="L203" s="33"/>
      <c r="M203" s="31" t="n">
        <f aca="false">SUM(K203:L203)</f>
        <v>688.5</v>
      </c>
      <c r="N203" s="33"/>
      <c r="O203" s="31" t="n">
        <f aca="false">SUM(M203:N203)</f>
        <v>688.5</v>
      </c>
      <c r="P203" s="33"/>
      <c r="Q203" s="31" t="n">
        <f aca="false">SUM(O203:P203)</f>
        <v>688.5</v>
      </c>
      <c r="R203" s="31" t="n">
        <v>619.7</v>
      </c>
      <c r="S203" s="33"/>
      <c r="T203" s="31" t="n">
        <f aca="false">SUM(R203:S203)</f>
        <v>619.7</v>
      </c>
      <c r="U203" s="33"/>
      <c r="V203" s="31" t="n">
        <f aca="false">SUM(T203:U203)</f>
        <v>619.7</v>
      </c>
      <c r="W203" s="33"/>
      <c r="X203" s="31" t="n">
        <f aca="false">SUM(V203:W203)</f>
        <v>619.7</v>
      </c>
    </row>
    <row r="204" customFormat="false" ht="18.75" hidden="true" customHeight="false" outlineLevel="0" collapsed="false">
      <c r="A204" s="29" t="s">
        <v>225</v>
      </c>
      <c r="B204" s="29"/>
      <c r="C204" s="30" t="s">
        <v>226</v>
      </c>
      <c r="D204" s="31" t="n">
        <f aca="false">D205</f>
        <v>20</v>
      </c>
      <c r="E204" s="31" t="n">
        <f aca="false">E205</f>
        <v>0</v>
      </c>
      <c r="F204" s="31" t="n">
        <f aca="false">F205</f>
        <v>20</v>
      </c>
      <c r="G204" s="31" t="n">
        <f aca="false">G205</f>
        <v>0</v>
      </c>
      <c r="H204" s="31" t="n">
        <f aca="false">H205</f>
        <v>20</v>
      </c>
      <c r="I204" s="31" t="n">
        <f aca="false">I205</f>
        <v>0</v>
      </c>
      <c r="J204" s="31" t="n">
        <f aca="false">J205</f>
        <v>20</v>
      </c>
      <c r="K204" s="31" t="n">
        <f aca="false">K205</f>
        <v>20</v>
      </c>
      <c r="L204" s="31" t="n">
        <f aca="false">L205</f>
        <v>0</v>
      </c>
      <c r="M204" s="31" t="n">
        <f aca="false">M205</f>
        <v>20</v>
      </c>
      <c r="N204" s="31" t="n">
        <f aca="false">N205</f>
        <v>0</v>
      </c>
      <c r="O204" s="31" t="n">
        <f aca="false">O205</f>
        <v>20</v>
      </c>
      <c r="P204" s="31" t="n">
        <f aca="false">P205</f>
        <v>0</v>
      </c>
      <c r="Q204" s="31" t="n">
        <f aca="false">Q205</f>
        <v>20</v>
      </c>
      <c r="R204" s="31" t="n">
        <f aca="false">R205</f>
        <v>20</v>
      </c>
      <c r="S204" s="31" t="n">
        <f aca="false">S205</f>
        <v>0</v>
      </c>
      <c r="T204" s="31" t="n">
        <f aca="false">T205</f>
        <v>20</v>
      </c>
      <c r="U204" s="31" t="n">
        <f aca="false">U205</f>
        <v>0</v>
      </c>
      <c r="V204" s="31" t="n">
        <f aca="false">V205</f>
        <v>20</v>
      </c>
      <c r="W204" s="31" t="n">
        <f aca="false">W205</f>
        <v>0</v>
      </c>
      <c r="X204" s="31" t="n">
        <f aca="false">X205</f>
        <v>20</v>
      </c>
    </row>
    <row r="205" customFormat="false" ht="56.25" hidden="true" customHeight="false" outlineLevel="0" collapsed="false">
      <c r="A205" s="29"/>
      <c r="B205" s="29" t="s">
        <v>75</v>
      </c>
      <c r="C205" s="32" t="s">
        <v>76</v>
      </c>
      <c r="D205" s="31" t="n">
        <v>20</v>
      </c>
      <c r="E205" s="33"/>
      <c r="F205" s="31" t="n">
        <f aca="false">SUM(D205:E205)</f>
        <v>20</v>
      </c>
      <c r="G205" s="33"/>
      <c r="H205" s="31" t="n">
        <f aca="false">SUM(F205:G205)</f>
        <v>20</v>
      </c>
      <c r="I205" s="33"/>
      <c r="J205" s="31" t="n">
        <f aca="false">SUM(H205:I205)</f>
        <v>20</v>
      </c>
      <c r="K205" s="31" t="n">
        <v>20</v>
      </c>
      <c r="L205" s="33"/>
      <c r="M205" s="31" t="n">
        <f aca="false">SUM(K205:L205)</f>
        <v>20</v>
      </c>
      <c r="N205" s="33"/>
      <c r="O205" s="31" t="n">
        <f aca="false">SUM(M205:N205)</f>
        <v>20</v>
      </c>
      <c r="P205" s="33"/>
      <c r="Q205" s="31" t="n">
        <f aca="false">SUM(O205:P205)</f>
        <v>20</v>
      </c>
      <c r="R205" s="31" t="n">
        <v>20</v>
      </c>
      <c r="S205" s="33"/>
      <c r="T205" s="31" t="n">
        <f aca="false">SUM(R205:S205)</f>
        <v>20</v>
      </c>
      <c r="U205" s="33"/>
      <c r="V205" s="31" t="n">
        <f aca="false">SUM(T205:U205)</f>
        <v>20</v>
      </c>
      <c r="W205" s="33"/>
      <c r="X205" s="31" t="n">
        <f aca="false">SUM(V205:W205)</f>
        <v>20</v>
      </c>
    </row>
    <row r="206" customFormat="false" ht="18.75" hidden="true" customHeight="false" outlineLevel="0" collapsed="false">
      <c r="A206" s="29" t="s">
        <v>227</v>
      </c>
      <c r="B206" s="29"/>
      <c r="C206" s="30" t="s">
        <v>228</v>
      </c>
      <c r="D206" s="31" t="n">
        <f aca="false">D207</f>
        <v>20</v>
      </c>
      <c r="E206" s="31" t="n">
        <f aca="false">E207</f>
        <v>0</v>
      </c>
      <c r="F206" s="31" t="n">
        <f aca="false">F207</f>
        <v>20</v>
      </c>
      <c r="G206" s="31" t="n">
        <f aca="false">G207</f>
        <v>0</v>
      </c>
      <c r="H206" s="31" t="n">
        <f aca="false">H207</f>
        <v>20</v>
      </c>
      <c r="I206" s="31" t="n">
        <f aca="false">I207</f>
        <v>0</v>
      </c>
      <c r="J206" s="31" t="n">
        <f aca="false">J207</f>
        <v>20</v>
      </c>
      <c r="K206" s="31" t="n">
        <f aca="false">K207</f>
        <v>20</v>
      </c>
      <c r="L206" s="31" t="n">
        <f aca="false">L207</f>
        <v>0</v>
      </c>
      <c r="M206" s="31" t="n">
        <f aca="false">M207</f>
        <v>20</v>
      </c>
      <c r="N206" s="31" t="n">
        <f aca="false">N207</f>
        <v>0</v>
      </c>
      <c r="O206" s="31" t="n">
        <f aca="false">O207</f>
        <v>20</v>
      </c>
      <c r="P206" s="31" t="n">
        <f aca="false">P207</f>
        <v>0</v>
      </c>
      <c r="Q206" s="31" t="n">
        <f aca="false">Q207</f>
        <v>20</v>
      </c>
      <c r="R206" s="31" t="n">
        <f aca="false">R207</f>
        <v>20</v>
      </c>
      <c r="S206" s="31" t="n">
        <f aca="false">S207</f>
        <v>0</v>
      </c>
      <c r="T206" s="31" t="n">
        <f aca="false">T207</f>
        <v>20</v>
      </c>
      <c r="U206" s="31" t="n">
        <f aca="false">U207</f>
        <v>0</v>
      </c>
      <c r="V206" s="31" t="n">
        <f aca="false">V207</f>
        <v>20</v>
      </c>
      <c r="W206" s="31" t="n">
        <f aca="false">W207</f>
        <v>0</v>
      </c>
      <c r="X206" s="31" t="n">
        <f aca="false">X207</f>
        <v>20</v>
      </c>
    </row>
    <row r="207" customFormat="false" ht="18.75" hidden="true" customHeight="false" outlineLevel="0" collapsed="false">
      <c r="A207" s="29"/>
      <c r="B207" s="29" t="s">
        <v>47</v>
      </c>
      <c r="C207" s="32" t="s">
        <v>48</v>
      </c>
      <c r="D207" s="31" t="n">
        <v>20</v>
      </c>
      <c r="E207" s="33"/>
      <c r="F207" s="31" t="n">
        <f aca="false">SUM(D207:E207)</f>
        <v>20</v>
      </c>
      <c r="G207" s="33"/>
      <c r="H207" s="31" t="n">
        <f aca="false">SUM(F207:G207)</f>
        <v>20</v>
      </c>
      <c r="I207" s="33"/>
      <c r="J207" s="31" t="n">
        <f aca="false">SUM(H207:I207)</f>
        <v>20</v>
      </c>
      <c r="K207" s="31" t="n">
        <v>20</v>
      </c>
      <c r="L207" s="33"/>
      <c r="M207" s="31" t="n">
        <f aca="false">SUM(K207:L207)</f>
        <v>20</v>
      </c>
      <c r="N207" s="33"/>
      <c r="O207" s="31" t="n">
        <f aca="false">SUM(M207:N207)</f>
        <v>20</v>
      </c>
      <c r="P207" s="33"/>
      <c r="Q207" s="31" t="n">
        <f aca="false">SUM(O207:P207)</f>
        <v>20</v>
      </c>
      <c r="R207" s="31" t="n">
        <v>20</v>
      </c>
      <c r="S207" s="33"/>
      <c r="T207" s="31" t="n">
        <f aca="false">SUM(R207:S207)</f>
        <v>20</v>
      </c>
      <c r="U207" s="33"/>
      <c r="V207" s="31" t="n">
        <f aca="false">SUM(T207:U207)</f>
        <v>20</v>
      </c>
      <c r="W207" s="33"/>
      <c r="X207" s="31" t="n">
        <f aca="false">SUM(V207:W207)</f>
        <v>20</v>
      </c>
    </row>
    <row r="208" customFormat="false" ht="18.75" hidden="true" customHeight="false" outlineLevel="0" collapsed="false">
      <c r="A208" s="29" t="s">
        <v>229</v>
      </c>
      <c r="B208" s="29"/>
      <c r="C208" s="30" t="s">
        <v>230</v>
      </c>
      <c r="D208" s="31" t="n">
        <f aca="false">D209</f>
        <v>90</v>
      </c>
      <c r="E208" s="31" t="n">
        <f aca="false">E209</f>
        <v>0</v>
      </c>
      <c r="F208" s="31" t="n">
        <f aca="false">F209</f>
        <v>90</v>
      </c>
      <c r="G208" s="31" t="n">
        <f aca="false">G209</f>
        <v>0</v>
      </c>
      <c r="H208" s="31" t="n">
        <f aca="false">H209</f>
        <v>90</v>
      </c>
      <c r="I208" s="31" t="n">
        <f aca="false">I209</f>
        <v>0</v>
      </c>
      <c r="J208" s="31" t="n">
        <f aca="false">J209</f>
        <v>90</v>
      </c>
      <c r="K208" s="31" t="n">
        <f aca="false">K209</f>
        <v>90</v>
      </c>
      <c r="L208" s="31" t="n">
        <f aca="false">L209</f>
        <v>0</v>
      </c>
      <c r="M208" s="31" t="n">
        <f aca="false">M209</f>
        <v>90</v>
      </c>
      <c r="N208" s="31" t="n">
        <f aca="false">N209</f>
        <v>0</v>
      </c>
      <c r="O208" s="31" t="n">
        <f aca="false">O209</f>
        <v>90</v>
      </c>
      <c r="P208" s="31" t="n">
        <f aca="false">P209</f>
        <v>0</v>
      </c>
      <c r="Q208" s="31" t="n">
        <f aca="false">Q209</f>
        <v>90</v>
      </c>
      <c r="R208" s="31" t="n">
        <f aca="false">R209</f>
        <v>90</v>
      </c>
      <c r="S208" s="31" t="n">
        <f aca="false">S209</f>
        <v>0</v>
      </c>
      <c r="T208" s="31" t="n">
        <f aca="false">T209</f>
        <v>90</v>
      </c>
      <c r="U208" s="31" t="n">
        <f aca="false">U209</f>
        <v>0</v>
      </c>
      <c r="V208" s="31" t="n">
        <f aca="false">V209</f>
        <v>90</v>
      </c>
      <c r="W208" s="31" t="n">
        <f aca="false">W209</f>
        <v>0</v>
      </c>
      <c r="X208" s="31" t="n">
        <f aca="false">X209</f>
        <v>90</v>
      </c>
    </row>
    <row r="209" customFormat="false" ht="18.75" hidden="true" customHeight="false" outlineLevel="0" collapsed="false">
      <c r="A209" s="29"/>
      <c r="B209" s="29" t="s">
        <v>47</v>
      </c>
      <c r="C209" s="32" t="s">
        <v>48</v>
      </c>
      <c r="D209" s="31" t="n">
        <v>90</v>
      </c>
      <c r="E209" s="33"/>
      <c r="F209" s="31" t="n">
        <f aca="false">SUM(D209:E209)</f>
        <v>90</v>
      </c>
      <c r="G209" s="33"/>
      <c r="H209" s="31" t="n">
        <f aca="false">SUM(F209:G209)</f>
        <v>90</v>
      </c>
      <c r="I209" s="33"/>
      <c r="J209" s="31" t="n">
        <f aca="false">SUM(H209:I209)</f>
        <v>90</v>
      </c>
      <c r="K209" s="31" t="n">
        <v>90</v>
      </c>
      <c r="L209" s="33"/>
      <c r="M209" s="31" t="n">
        <f aca="false">SUM(K209:L209)</f>
        <v>90</v>
      </c>
      <c r="N209" s="33"/>
      <c r="O209" s="31" t="n">
        <f aca="false">SUM(M209:N209)</f>
        <v>90</v>
      </c>
      <c r="P209" s="33"/>
      <c r="Q209" s="31" t="n">
        <f aca="false">SUM(O209:P209)</f>
        <v>90</v>
      </c>
      <c r="R209" s="31" t="n">
        <v>90</v>
      </c>
      <c r="S209" s="33"/>
      <c r="T209" s="31" t="n">
        <f aca="false">SUM(R209:S209)</f>
        <v>90</v>
      </c>
      <c r="U209" s="33"/>
      <c r="V209" s="31" t="n">
        <f aca="false">SUM(T209:U209)</f>
        <v>90</v>
      </c>
      <c r="W209" s="33"/>
      <c r="X209" s="31" t="n">
        <f aca="false">SUM(V209:W209)</f>
        <v>90</v>
      </c>
    </row>
    <row r="210" customFormat="false" ht="18.75" hidden="true" customHeight="false" outlineLevel="0" collapsed="false">
      <c r="A210" s="29" t="s">
        <v>231</v>
      </c>
      <c r="B210" s="29"/>
      <c r="C210" s="30" t="s">
        <v>232</v>
      </c>
      <c r="D210" s="31" t="n">
        <f aca="false">D211</f>
        <v>300</v>
      </c>
      <c r="E210" s="31" t="n">
        <f aca="false">E211</f>
        <v>0</v>
      </c>
      <c r="F210" s="31" t="n">
        <f aca="false">F211</f>
        <v>300</v>
      </c>
      <c r="G210" s="31" t="n">
        <f aca="false">G211</f>
        <v>0</v>
      </c>
      <c r="H210" s="31" t="n">
        <f aca="false">H211</f>
        <v>300</v>
      </c>
      <c r="I210" s="31" t="n">
        <f aca="false">I211</f>
        <v>0</v>
      </c>
      <c r="J210" s="31" t="n">
        <f aca="false">J211</f>
        <v>300</v>
      </c>
      <c r="K210" s="31" t="n">
        <f aca="false">K211</f>
        <v>300</v>
      </c>
      <c r="L210" s="31" t="n">
        <f aca="false">L211</f>
        <v>0</v>
      </c>
      <c r="M210" s="31" t="n">
        <f aca="false">M211</f>
        <v>300</v>
      </c>
      <c r="N210" s="31" t="n">
        <f aca="false">N211</f>
        <v>0</v>
      </c>
      <c r="O210" s="31" t="n">
        <f aca="false">O211</f>
        <v>300</v>
      </c>
      <c r="P210" s="31" t="n">
        <f aca="false">P211</f>
        <v>0</v>
      </c>
      <c r="Q210" s="31" t="n">
        <f aca="false">Q211</f>
        <v>300</v>
      </c>
      <c r="R210" s="31" t="n">
        <f aca="false">R211</f>
        <v>270</v>
      </c>
      <c r="S210" s="31" t="n">
        <f aca="false">S211</f>
        <v>0</v>
      </c>
      <c r="T210" s="31" t="n">
        <f aca="false">T211</f>
        <v>270</v>
      </c>
      <c r="U210" s="31" t="n">
        <f aca="false">U211</f>
        <v>0</v>
      </c>
      <c r="V210" s="31" t="n">
        <f aca="false">V211</f>
        <v>270</v>
      </c>
      <c r="W210" s="31" t="n">
        <f aca="false">W211</f>
        <v>0</v>
      </c>
      <c r="X210" s="31" t="n">
        <f aca="false">X211</f>
        <v>270</v>
      </c>
    </row>
    <row r="211" customFormat="false" ht="18.75" hidden="true" customHeight="false" outlineLevel="0" collapsed="false">
      <c r="A211" s="29"/>
      <c r="B211" s="29" t="s">
        <v>47</v>
      </c>
      <c r="C211" s="32" t="s">
        <v>48</v>
      </c>
      <c r="D211" s="31" t="n">
        <v>300</v>
      </c>
      <c r="E211" s="33"/>
      <c r="F211" s="31" t="n">
        <f aca="false">SUM(D211:E211)</f>
        <v>300</v>
      </c>
      <c r="G211" s="33"/>
      <c r="H211" s="31" t="n">
        <f aca="false">SUM(F211:G211)</f>
        <v>300</v>
      </c>
      <c r="I211" s="33"/>
      <c r="J211" s="31" t="n">
        <f aca="false">SUM(H211:I211)</f>
        <v>300</v>
      </c>
      <c r="K211" s="31" t="n">
        <v>300</v>
      </c>
      <c r="L211" s="33"/>
      <c r="M211" s="31" t="n">
        <f aca="false">SUM(K211:L211)</f>
        <v>300</v>
      </c>
      <c r="N211" s="33"/>
      <c r="O211" s="31" t="n">
        <f aca="false">SUM(M211:N211)</f>
        <v>300</v>
      </c>
      <c r="P211" s="33"/>
      <c r="Q211" s="31" t="n">
        <f aca="false">SUM(O211:P211)</f>
        <v>300</v>
      </c>
      <c r="R211" s="31" t="n">
        <v>270</v>
      </c>
      <c r="S211" s="33"/>
      <c r="T211" s="31" t="n">
        <f aca="false">SUM(R211:S211)</f>
        <v>270</v>
      </c>
      <c r="U211" s="33"/>
      <c r="V211" s="31" t="n">
        <f aca="false">SUM(T211:U211)</f>
        <v>270</v>
      </c>
      <c r="W211" s="33"/>
      <c r="X211" s="31" t="n">
        <f aca="false">SUM(V211:W211)</f>
        <v>270</v>
      </c>
    </row>
    <row r="212" customFormat="false" ht="18.75" hidden="true" customHeight="false" outlineLevel="0" collapsed="false">
      <c r="A212" s="26" t="s">
        <v>233</v>
      </c>
      <c r="B212" s="26"/>
      <c r="C212" s="27" t="s">
        <v>234</v>
      </c>
      <c r="D212" s="28" t="n">
        <f aca="false">D213</f>
        <v>65.4</v>
      </c>
      <c r="E212" s="28" t="n">
        <f aca="false">E213</f>
        <v>0</v>
      </c>
      <c r="F212" s="28" t="n">
        <f aca="false">F213</f>
        <v>65.4</v>
      </c>
      <c r="G212" s="28" t="n">
        <f aca="false">G213</f>
        <v>0</v>
      </c>
      <c r="H212" s="28" t="n">
        <f aca="false">H213</f>
        <v>65.4</v>
      </c>
      <c r="I212" s="28" t="n">
        <f aca="false">I213</f>
        <v>0</v>
      </c>
      <c r="J212" s="28" t="n">
        <f aca="false">J213</f>
        <v>65.4</v>
      </c>
      <c r="K212" s="28" t="n">
        <f aca="false">K213</f>
        <v>55</v>
      </c>
      <c r="L212" s="28" t="n">
        <f aca="false">L213</f>
        <v>0</v>
      </c>
      <c r="M212" s="28" t="n">
        <f aca="false">M213</f>
        <v>55</v>
      </c>
      <c r="N212" s="28" t="n">
        <f aca="false">N213</f>
        <v>0</v>
      </c>
      <c r="O212" s="28" t="n">
        <f aca="false">O213</f>
        <v>55</v>
      </c>
      <c r="P212" s="28" t="n">
        <f aca="false">P213</f>
        <v>0</v>
      </c>
      <c r="Q212" s="28" t="n">
        <f aca="false">Q213</f>
        <v>55</v>
      </c>
      <c r="R212" s="28" t="n">
        <f aca="false">R213</f>
        <v>55</v>
      </c>
      <c r="S212" s="28" t="n">
        <f aca="false">S213</f>
        <v>0</v>
      </c>
      <c r="T212" s="28" t="n">
        <f aca="false">T213</f>
        <v>55</v>
      </c>
      <c r="U212" s="28" t="n">
        <f aca="false">U213</f>
        <v>0</v>
      </c>
      <c r="V212" s="28" t="n">
        <f aca="false">V213</f>
        <v>55</v>
      </c>
      <c r="W212" s="28" t="n">
        <f aca="false">W213</f>
        <v>0</v>
      </c>
      <c r="X212" s="28" t="n">
        <f aca="false">X213</f>
        <v>55</v>
      </c>
    </row>
    <row r="213" customFormat="false" ht="18.75" hidden="true" customHeight="false" outlineLevel="0" collapsed="false">
      <c r="A213" s="29" t="s">
        <v>235</v>
      </c>
      <c r="B213" s="29"/>
      <c r="C213" s="32" t="s">
        <v>236</v>
      </c>
      <c r="D213" s="31" t="n">
        <f aca="false">D214</f>
        <v>65.4</v>
      </c>
      <c r="E213" s="31" t="n">
        <f aca="false">E214</f>
        <v>0</v>
      </c>
      <c r="F213" s="31" t="n">
        <f aca="false">F214</f>
        <v>65.4</v>
      </c>
      <c r="G213" s="31" t="n">
        <f aca="false">G214</f>
        <v>0</v>
      </c>
      <c r="H213" s="31" t="n">
        <f aca="false">H214</f>
        <v>65.4</v>
      </c>
      <c r="I213" s="31" t="n">
        <f aca="false">I214</f>
        <v>0</v>
      </c>
      <c r="J213" s="31" t="n">
        <f aca="false">J214</f>
        <v>65.4</v>
      </c>
      <c r="K213" s="31" t="n">
        <f aca="false">K214</f>
        <v>55</v>
      </c>
      <c r="L213" s="31" t="n">
        <f aca="false">L214</f>
        <v>0</v>
      </c>
      <c r="M213" s="31" t="n">
        <f aca="false">M214</f>
        <v>55</v>
      </c>
      <c r="N213" s="31" t="n">
        <f aca="false">N214</f>
        <v>0</v>
      </c>
      <c r="O213" s="31" t="n">
        <f aca="false">O214</f>
        <v>55</v>
      </c>
      <c r="P213" s="31" t="n">
        <f aca="false">P214</f>
        <v>0</v>
      </c>
      <c r="Q213" s="31" t="n">
        <f aca="false">Q214</f>
        <v>55</v>
      </c>
      <c r="R213" s="31" t="n">
        <f aca="false">R214</f>
        <v>55</v>
      </c>
      <c r="S213" s="31" t="n">
        <f aca="false">S214</f>
        <v>0</v>
      </c>
      <c r="T213" s="31" t="n">
        <f aca="false">T214</f>
        <v>55</v>
      </c>
      <c r="U213" s="31" t="n">
        <f aca="false">U214</f>
        <v>0</v>
      </c>
      <c r="V213" s="31" t="n">
        <f aca="false">V214</f>
        <v>55</v>
      </c>
      <c r="W213" s="31" t="n">
        <f aca="false">W214</f>
        <v>0</v>
      </c>
      <c r="X213" s="31" t="n">
        <f aca="false">X214</f>
        <v>55</v>
      </c>
    </row>
    <row r="214" customFormat="false" ht="18.75" hidden="true" customHeight="false" outlineLevel="0" collapsed="false">
      <c r="A214" s="29"/>
      <c r="B214" s="29" t="s">
        <v>47</v>
      </c>
      <c r="C214" s="32" t="s">
        <v>48</v>
      </c>
      <c r="D214" s="31" t="n">
        <v>65.4</v>
      </c>
      <c r="E214" s="33"/>
      <c r="F214" s="31" t="n">
        <f aca="false">SUM(D214:E214)</f>
        <v>65.4</v>
      </c>
      <c r="G214" s="33"/>
      <c r="H214" s="31" t="n">
        <f aca="false">SUM(F214:G214)</f>
        <v>65.4</v>
      </c>
      <c r="I214" s="33"/>
      <c r="J214" s="31" t="n">
        <f aca="false">SUM(H214:I214)</f>
        <v>65.4</v>
      </c>
      <c r="K214" s="31" t="n">
        <v>55</v>
      </c>
      <c r="L214" s="33"/>
      <c r="M214" s="31" t="n">
        <f aca="false">SUM(K214:L214)</f>
        <v>55</v>
      </c>
      <c r="N214" s="33"/>
      <c r="O214" s="31" t="n">
        <f aca="false">SUM(M214:N214)</f>
        <v>55</v>
      </c>
      <c r="P214" s="33"/>
      <c r="Q214" s="31" t="n">
        <f aca="false">SUM(O214:P214)</f>
        <v>55</v>
      </c>
      <c r="R214" s="31" t="n">
        <v>55</v>
      </c>
      <c r="S214" s="33"/>
      <c r="T214" s="31" t="n">
        <f aca="false">SUM(R214:S214)</f>
        <v>55</v>
      </c>
      <c r="U214" s="33"/>
      <c r="V214" s="31" t="n">
        <f aca="false">SUM(T214:U214)</f>
        <v>55</v>
      </c>
      <c r="W214" s="33"/>
      <c r="X214" s="31" t="n">
        <f aca="false">SUM(V214:W214)</f>
        <v>55</v>
      </c>
    </row>
    <row r="215" customFormat="false" ht="56.25" hidden="true" customHeight="false" outlineLevel="0" collapsed="false">
      <c r="A215" s="26" t="s">
        <v>237</v>
      </c>
      <c r="B215" s="26"/>
      <c r="C215" s="27" t="s">
        <v>238</v>
      </c>
      <c r="D215" s="28" t="n">
        <f aca="false">D216</f>
        <v>20658.5</v>
      </c>
      <c r="E215" s="28" t="n">
        <f aca="false">E216</f>
        <v>0</v>
      </c>
      <c r="F215" s="28" t="n">
        <f aca="false">F216</f>
        <v>20658.5</v>
      </c>
      <c r="G215" s="28" t="n">
        <f aca="false">G216</f>
        <v>0</v>
      </c>
      <c r="H215" s="28" t="n">
        <f aca="false">H216</f>
        <v>20658.5</v>
      </c>
      <c r="I215" s="28" t="n">
        <f aca="false">I216</f>
        <v>0</v>
      </c>
      <c r="J215" s="28" t="n">
        <f aca="false">J216</f>
        <v>20658.5</v>
      </c>
      <c r="K215" s="28" t="n">
        <f aca="false">K216</f>
        <v>17941</v>
      </c>
      <c r="L215" s="28" t="n">
        <f aca="false">L216</f>
        <v>0</v>
      </c>
      <c r="M215" s="28" t="n">
        <f aca="false">M216</f>
        <v>17941</v>
      </c>
      <c r="N215" s="28" t="n">
        <f aca="false">N216</f>
        <v>0</v>
      </c>
      <c r="O215" s="28" t="n">
        <f aca="false">O216</f>
        <v>17941</v>
      </c>
      <c r="P215" s="28" t="n">
        <f aca="false">P216</f>
        <v>0</v>
      </c>
      <c r="Q215" s="28" t="n">
        <f aca="false">Q216</f>
        <v>17941</v>
      </c>
      <c r="R215" s="28" t="n">
        <f aca="false">R216</f>
        <v>16150.9</v>
      </c>
      <c r="S215" s="28" t="n">
        <f aca="false">S216</f>
        <v>0</v>
      </c>
      <c r="T215" s="28" t="n">
        <f aca="false">T216</f>
        <v>16150.9</v>
      </c>
      <c r="U215" s="28" t="n">
        <f aca="false">U216</f>
        <v>0</v>
      </c>
      <c r="V215" s="28" t="n">
        <f aca="false">V216</f>
        <v>16150.9</v>
      </c>
      <c r="W215" s="28" t="n">
        <f aca="false">W216</f>
        <v>0</v>
      </c>
      <c r="X215" s="28" t="n">
        <f aca="false">X216</f>
        <v>16150.9</v>
      </c>
    </row>
    <row r="216" customFormat="false" ht="37.5" hidden="true" customHeight="false" outlineLevel="0" collapsed="false">
      <c r="A216" s="26" t="s">
        <v>239</v>
      </c>
      <c r="B216" s="26"/>
      <c r="C216" s="27" t="s">
        <v>72</v>
      </c>
      <c r="D216" s="28" t="n">
        <f aca="false">D217</f>
        <v>20658.5</v>
      </c>
      <c r="E216" s="28" t="n">
        <f aca="false">E217</f>
        <v>0</v>
      </c>
      <c r="F216" s="28" t="n">
        <f aca="false">F217</f>
        <v>20658.5</v>
      </c>
      <c r="G216" s="28" t="n">
        <f aca="false">G217</f>
        <v>0</v>
      </c>
      <c r="H216" s="28" t="n">
        <f aca="false">H217</f>
        <v>20658.5</v>
      </c>
      <c r="I216" s="28" t="n">
        <f aca="false">I217</f>
        <v>0</v>
      </c>
      <c r="J216" s="28" t="n">
        <f aca="false">J217</f>
        <v>20658.5</v>
      </c>
      <c r="K216" s="28" t="n">
        <f aca="false">K217</f>
        <v>17941</v>
      </c>
      <c r="L216" s="28" t="n">
        <f aca="false">L217</f>
        <v>0</v>
      </c>
      <c r="M216" s="28" t="n">
        <f aca="false">M217</f>
        <v>17941</v>
      </c>
      <c r="N216" s="28" t="n">
        <f aca="false">N217</f>
        <v>0</v>
      </c>
      <c r="O216" s="28" t="n">
        <f aca="false">O217</f>
        <v>17941</v>
      </c>
      <c r="P216" s="28" t="n">
        <f aca="false">P217</f>
        <v>0</v>
      </c>
      <c r="Q216" s="28" t="n">
        <f aca="false">Q217</f>
        <v>17941</v>
      </c>
      <c r="R216" s="28" t="n">
        <f aca="false">R217</f>
        <v>16150.9</v>
      </c>
      <c r="S216" s="28" t="n">
        <f aca="false">S217</f>
        <v>0</v>
      </c>
      <c r="T216" s="28" t="n">
        <f aca="false">T217</f>
        <v>16150.9</v>
      </c>
      <c r="U216" s="28" t="n">
        <f aca="false">U217</f>
        <v>0</v>
      </c>
      <c r="V216" s="28" t="n">
        <f aca="false">V217</f>
        <v>16150.9</v>
      </c>
      <c r="W216" s="28" t="n">
        <f aca="false">W217</f>
        <v>0</v>
      </c>
      <c r="X216" s="28" t="n">
        <f aca="false">X217</f>
        <v>16150.9</v>
      </c>
    </row>
    <row r="217" customFormat="false" ht="18.75" hidden="true" customHeight="false" outlineLevel="0" collapsed="false">
      <c r="A217" s="29" t="s">
        <v>240</v>
      </c>
      <c r="B217" s="29"/>
      <c r="C217" s="30" t="s">
        <v>241</v>
      </c>
      <c r="D217" s="31" t="n">
        <f aca="false">SUM(D218:D220)</f>
        <v>20658.5</v>
      </c>
      <c r="E217" s="31" t="n">
        <f aca="false">SUM(E218:E220)</f>
        <v>0</v>
      </c>
      <c r="F217" s="31" t="n">
        <f aca="false">SUM(F218:F220)</f>
        <v>20658.5</v>
      </c>
      <c r="G217" s="31" t="n">
        <f aca="false">SUM(G218:G220)</f>
        <v>0</v>
      </c>
      <c r="H217" s="31" t="n">
        <f aca="false">SUM(H218:H220)</f>
        <v>20658.5</v>
      </c>
      <c r="I217" s="31" t="n">
        <f aca="false">SUM(I218:I220)</f>
        <v>0</v>
      </c>
      <c r="J217" s="31" t="n">
        <f aca="false">SUM(J218:J220)</f>
        <v>20658.5</v>
      </c>
      <c r="K217" s="31" t="n">
        <f aca="false">SUM(K218:K220)</f>
        <v>17941</v>
      </c>
      <c r="L217" s="31" t="n">
        <f aca="false">SUM(L218:L220)</f>
        <v>0</v>
      </c>
      <c r="M217" s="31" t="n">
        <f aca="false">SUM(M218:M220)</f>
        <v>17941</v>
      </c>
      <c r="N217" s="31" t="n">
        <f aca="false">SUM(N218:N220)</f>
        <v>0</v>
      </c>
      <c r="O217" s="31" t="n">
        <f aca="false">SUM(O218:O220)</f>
        <v>17941</v>
      </c>
      <c r="P217" s="31" t="n">
        <f aca="false">SUM(P218:P220)</f>
        <v>0</v>
      </c>
      <c r="Q217" s="31" t="n">
        <f aca="false">SUM(Q218:Q220)</f>
        <v>17941</v>
      </c>
      <c r="R217" s="31" t="n">
        <f aca="false">SUM(R218:R220)</f>
        <v>16150.9</v>
      </c>
      <c r="S217" s="31" t="n">
        <f aca="false">SUM(S218:S220)</f>
        <v>0</v>
      </c>
      <c r="T217" s="31" t="n">
        <f aca="false">SUM(T218:T220)</f>
        <v>16150.9</v>
      </c>
      <c r="U217" s="31" t="n">
        <f aca="false">SUM(U218:U220)</f>
        <v>0</v>
      </c>
      <c r="V217" s="31" t="n">
        <f aca="false">SUM(V218:V220)</f>
        <v>16150.9</v>
      </c>
      <c r="W217" s="31" t="n">
        <f aca="false">SUM(W218:W220)</f>
        <v>0</v>
      </c>
      <c r="X217" s="31" t="n">
        <f aca="false">SUM(X218:X220)</f>
        <v>16150.9</v>
      </c>
    </row>
    <row r="218" customFormat="false" ht="56.25" hidden="true" customHeight="false" outlineLevel="0" collapsed="false">
      <c r="A218" s="29"/>
      <c r="B218" s="29" t="s">
        <v>75</v>
      </c>
      <c r="C218" s="32" t="s">
        <v>76</v>
      </c>
      <c r="D218" s="31" t="n">
        <f aca="false">11836.1+6922.3</f>
        <v>18758.4</v>
      </c>
      <c r="E218" s="33"/>
      <c r="F218" s="31" t="n">
        <f aca="false">SUM(D218:E218)</f>
        <v>18758.4</v>
      </c>
      <c r="G218" s="33"/>
      <c r="H218" s="31" t="n">
        <f aca="false">SUM(F218:G218)</f>
        <v>18758.4</v>
      </c>
      <c r="I218" s="33"/>
      <c r="J218" s="31" t="n">
        <f aca="false">SUM(H218:I218)</f>
        <v>18758.4</v>
      </c>
      <c r="K218" s="31" t="n">
        <f aca="false">10242.8+5990.5</f>
        <v>16233.3</v>
      </c>
      <c r="L218" s="33"/>
      <c r="M218" s="31" t="n">
        <f aca="false">SUM(K218:L218)</f>
        <v>16233.3</v>
      </c>
      <c r="N218" s="33"/>
      <c r="O218" s="31" t="n">
        <f aca="false">SUM(M218:N218)</f>
        <v>16233.3</v>
      </c>
      <c r="P218" s="33"/>
      <c r="Q218" s="31" t="n">
        <f aca="false">SUM(O218:P218)</f>
        <v>16233.3</v>
      </c>
      <c r="R218" s="31" t="n">
        <f aca="false">9218.5+5391.4</f>
        <v>14609.9</v>
      </c>
      <c r="S218" s="33"/>
      <c r="T218" s="31" t="n">
        <f aca="false">SUM(R218:S218)</f>
        <v>14609.9</v>
      </c>
      <c r="U218" s="33"/>
      <c r="V218" s="31" t="n">
        <f aca="false">SUM(T218:U218)</f>
        <v>14609.9</v>
      </c>
      <c r="W218" s="33"/>
      <c r="X218" s="31" t="n">
        <f aca="false">SUM(V218:W218)</f>
        <v>14609.9</v>
      </c>
    </row>
    <row r="219" customFormat="false" ht="18.75" hidden="true" customHeight="false" outlineLevel="0" collapsed="false">
      <c r="A219" s="29"/>
      <c r="B219" s="29" t="s">
        <v>47</v>
      </c>
      <c r="C219" s="32" t="s">
        <v>48</v>
      </c>
      <c r="D219" s="31" t="n">
        <f aca="false">1228+603.7+47.3</f>
        <v>1879</v>
      </c>
      <c r="E219" s="33"/>
      <c r="F219" s="31" t="n">
        <f aca="false">SUM(D219:E219)</f>
        <v>1879</v>
      </c>
      <c r="G219" s="33"/>
      <c r="H219" s="31" t="n">
        <f aca="false">SUM(F219:G219)</f>
        <v>1879</v>
      </c>
      <c r="I219" s="33"/>
      <c r="J219" s="31" t="n">
        <f aca="false">SUM(H219:I219)</f>
        <v>1879</v>
      </c>
      <c r="K219" s="31" t="n">
        <f aca="false">1105.2+543.3+40.2</f>
        <v>1688.7</v>
      </c>
      <c r="L219" s="33"/>
      <c r="M219" s="31" t="n">
        <f aca="false">SUM(K219:L219)</f>
        <v>1688.7</v>
      </c>
      <c r="N219" s="33"/>
      <c r="O219" s="31" t="n">
        <f aca="false">SUM(M219:N219)</f>
        <v>1688.7</v>
      </c>
      <c r="P219" s="33"/>
      <c r="Q219" s="31" t="n">
        <f aca="false">SUM(O219:P219)</f>
        <v>1688.7</v>
      </c>
      <c r="R219" s="31" t="n">
        <f aca="false">994.7+489+40.2</f>
        <v>1523.9</v>
      </c>
      <c r="S219" s="33"/>
      <c r="T219" s="31" t="n">
        <f aca="false">SUM(R219:S219)</f>
        <v>1523.9</v>
      </c>
      <c r="U219" s="33"/>
      <c r="V219" s="31" t="n">
        <f aca="false">SUM(T219:U219)</f>
        <v>1523.9</v>
      </c>
      <c r="W219" s="33"/>
      <c r="X219" s="31" t="n">
        <f aca="false">SUM(V219:W219)</f>
        <v>1523.9</v>
      </c>
    </row>
    <row r="220" customFormat="false" ht="18.75" hidden="true" customHeight="false" outlineLevel="0" collapsed="false">
      <c r="A220" s="29"/>
      <c r="B220" s="29" t="s">
        <v>33</v>
      </c>
      <c r="C220" s="32" t="s">
        <v>34</v>
      </c>
      <c r="D220" s="31" t="n">
        <f aca="false">16.2+4.9</f>
        <v>21.1</v>
      </c>
      <c r="E220" s="33"/>
      <c r="F220" s="31" t="n">
        <f aca="false">SUM(D220:E220)</f>
        <v>21.1</v>
      </c>
      <c r="G220" s="33"/>
      <c r="H220" s="31" t="n">
        <f aca="false">SUM(F220:G220)</f>
        <v>21.1</v>
      </c>
      <c r="I220" s="33"/>
      <c r="J220" s="31" t="n">
        <f aca="false">SUM(H220:I220)</f>
        <v>21.1</v>
      </c>
      <c r="K220" s="31" t="n">
        <f aca="false">14.6+4.4</f>
        <v>19</v>
      </c>
      <c r="L220" s="33"/>
      <c r="M220" s="31" t="n">
        <f aca="false">SUM(K220:L220)</f>
        <v>19</v>
      </c>
      <c r="N220" s="33"/>
      <c r="O220" s="31" t="n">
        <f aca="false">SUM(M220:N220)</f>
        <v>19</v>
      </c>
      <c r="P220" s="33"/>
      <c r="Q220" s="31" t="n">
        <f aca="false">SUM(O220:P220)</f>
        <v>19</v>
      </c>
      <c r="R220" s="31" t="n">
        <f aca="false">13.1+4</f>
        <v>17.1</v>
      </c>
      <c r="S220" s="33"/>
      <c r="T220" s="31" t="n">
        <f aca="false">SUM(R220:S220)</f>
        <v>17.1</v>
      </c>
      <c r="U220" s="33"/>
      <c r="V220" s="31" t="n">
        <f aca="false">SUM(T220:U220)</f>
        <v>17.1</v>
      </c>
      <c r="W220" s="33"/>
      <c r="X220" s="31" t="n">
        <f aca="false">SUM(V220:W220)</f>
        <v>17.1</v>
      </c>
    </row>
    <row r="221" customFormat="false" ht="27.75" hidden="true" customHeight="true" outlineLevel="0" collapsed="false">
      <c r="A221" s="26" t="s">
        <v>242</v>
      </c>
      <c r="B221" s="26"/>
      <c r="C221" s="54" t="s">
        <v>243</v>
      </c>
      <c r="D221" s="28" t="n">
        <f aca="false">D222+D229+D239+D250</f>
        <v>38180.4</v>
      </c>
      <c r="E221" s="28" t="n">
        <f aca="false">E222+E229+E239+E250</f>
        <v>-145.3</v>
      </c>
      <c r="F221" s="28" t="n">
        <f aca="false">F222+F229+F239+F250</f>
        <v>38035.1</v>
      </c>
      <c r="G221" s="28" t="n">
        <f aca="false">G222+G229+G239+G250</f>
        <v>0</v>
      </c>
      <c r="H221" s="28" t="n">
        <f aca="false">H222+H229+H239+H250</f>
        <v>38035.1</v>
      </c>
      <c r="I221" s="28" t="n">
        <f aca="false">I222+I229+I239+I250</f>
        <v>0</v>
      </c>
      <c r="J221" s="28" t="n">
        <f aca="false">J222+J229+J239+J250</f>
        <v>38035.1</v>
      </c>
      <c r="K221" s="28" t="n">
        <f aca="false">K222+K229+K239+K250</f>
        <v>50653.8</v>
      </c>
      <c r="L221" s="28" t="n">
        <f aca="false">L222+L229+L239+L250</f>
        <v>0</v>
      </c>
      <c r="M221" s="28" t="n">
        <f aca="false">M222+M229+M239+M250</f>
        <v>50653.8</v>
      </c>
      <c r="N221" s="28" t="n">
        <f aca="false">N222+N229+N239+N250</f>
        <v>0</v>
      </c>
      <c r="O221" s="28" t="n">
        <f aca="false">O222+O229+O239+O250</f>
        <v>50653.8</v>
      </c>
      <c r="P221" s="28" t="n">
        <f aca="false">P222+P229+P239+P250</f>
        <v>0</v>
      </c>
      <c r="Q221" s="28" t="n">
        <f aca="false">Q222+Q229+Q239+Q250</f>
        <v>50653.8</v>
      </c>
      <c r="R221" s="28" t="n">
        <f aca="false">R222+R229+R239+R250</f>
        <v>31962.9</v>
      </c>
      <c r="S221" s="28" t="n">
        <f aca="false">S222+S229+S239+S250</f>
        <v>0</v>
      </c>
      <c r="T221" s="28" t="n">
        <f aca="false">T222+T229+T239+T250</f>
        <v>31962.9</v>
      </c>
      <c r="U221" s="28" t="n">
        <f aca="false">U222+U229+U239+U250</f>
        <v>0</v>
      </c>
      <c r="V221" s="28" t="n">
        <f aca="false">V222+V229+V239+V250</f>
        <v>31962.9</v>
      </c>
      <c r="W221" s="28" t="n">
        <f aca="false">W222+W229+W239+W250</f>
        <v>0</v>
      </c>
      <c r="X221" s="28" t="n">
        <f aca="false">X222+X229+X239+X250</f>
        <v>31962.9</v>
      </c>
    </row>
    <row r="222" customFormat="false" ht="37.5" hidden="true" customHeight="false" outlineLevel="0" collapsed="false">
      <c r="A222" s="26" t="s">
        <v>244</v>
      </c>
      <c r="B222" s="26"/>
      <c r="C222" s="27" t="s">
        <v>245</v>
      </c>
      <c r="D222" s="28" t="n">
        <f aca="false">D223+D226</f>
        <v>3770</v>
      </c>
      <c r="E222" s="28" t="n">
        <f aca="false">E223+E226</f>
        <v>0</v>
      </c>
      <c r="F222" s="28" t="n">
        <f aca="false">F223+F226</f>
        <v>3770</v>
      </c>
      <c r="G222" s="28" t="n">
        <f aca="false">G223+G226</f>
        <v>0</v>
      </c>
      <c r="H222" s="28" t="n">
        <f aca="false">H223+H226</f>
        <v>3770</v>
      </c>
      <c r="I222" s="28" t="n">
        <f aca="false">I223+I226</f>
        <v>0</v>
      </c>
      <c r="J222" s="28" t="n">
        <f aca="false">J223+J226</f>
        <v>3770</v>
      </c>
      <c r="K222" s="28" t="n">
        <f aca="false">K223+K226</f>
        <v>3770</v>
      </c>
      <c r="L222" s="28" t="n">
        <f aca="false">L223+L226</f>
        <v>0</v>
      </c>
      <c r="M222" s="28" t="n">
        <f aca="false">M223+M226</f>
        <v>3770</v>
      </c>
      <c r="N222" s="28" t="n">
        <f aca="false">N223+N226</f>
        <v>0</v>
      </c>
      <c r="O222" s="28" t="n">
        <f aca="false">O223+O226</f>
        <v>3770</v>
      </c>
      <c r="P222" s="28" t="n">
        <f aca="false">P223+P226</f>
        <v>0</v>
      </c>
      <c r="Q222" s="28" t="n">
        <f aca="false">Q223+Q226</f>
        <v>3770</v>
      </c>
      <c r="R222" s="28" t="n">
        <f aca="false">R223+R226</f>
        <v>3770</v>
      </c>
      <c r="S222" s="28" t="n">
        <f aca="false">S223+S226</f>
        <v>0</v>
      </c>
      <c r="T222" s="28" t="n">
        <f aca="false">T223+T226</f>
        <v>3770</v>
      </c>
      <c r="U222" s="28" t="n">
        <f aca="false">U223+U226</f>
        <v>0</v>
      </c>
      <c r="V222" s="28" t="n">
        <f aca="false">V223+V226</f>
        <v>3770</v>
      </c>
      <c r="W222" s="28" t="n">
        <f aca="false">W223+W226</f>
        <v>0</v>
      </c>
      <c r="X222" s="28" t="n">
        <f aca="false">X223+X226</f>
        <v>3770</v>
      </c>
    </row>
    <row r="223" customFormat="false" ht="18.75" hidden="true" customHeight="false" outlineLevel="0" collapsed="false">
      <c r="A223" s="26" t="s">
        <v>246</v>
      </c>
      <c r="B223" s="26"/>
      <c r="C223" s="27" t="s">
        <v>247</v>
      </c>
      <c r="D223" s="28" t="n">
        <f aca="false">D224</f>
        <v>3200</v>
      </c>
      <c r="E223" s="28" t="n">
        <f aca="false">E224</f>
        <v>0</v>
      </c>
      <c r="F223" s="28" t="n">
        <f aca="false">F224</f>
        <v>3200</v>
      </c>
      <c r="G223" s="28" t="n">
        <f aca="false">G224</f>
        <v>0</v>
      </c>
      <c r="H223" s="28" t="n">
        <f aca="false">H224</f>
        <v>3200</v>
      </c>
      <c r="I223" s="28" t="n">
        <f aca="false">I224</f>
        <v>0</v>
      </c>
      <c r="J223" s="28" t="n">
        <f aca="false">J224</f>
        <v>3200</v>
      </c>
      <c r="K223" s="28" t="n">
        <f aca="false">K224</f>
        <v>3200</v>
      </c>
      <c r="L223" s="28" t="n">
        <f aca="false">L224</f>
        <v>0</v>
      </c>
      <c r="M223" s="28" t="n">
        <f aca="false">M224</f>
        <v>3200</v>
      </c>
      <c r="N223" s="28" t="n">
        <f aca="false">N224</f>
        <v>0</v>
      </c>
      <c r="O223" s="28" t="n">
        <f aca="false">O224</f>
        <v>3200</v>
      </c>
      <c r="P223" s="28" t="n">
        <f aca="false">P224</f>
        <v>0</v>
      </c>
      <c r="Q223" s="28" t="n">
        <f aca="false">Q224</f>
        <v>3200</v>
      </c>
      <c r="R223" s="28" t="n">
        <f aca="false">R224</f>
        <v>3200</v>
      </c>
      <c r="S223" s="28" t="n">
        <f aca="false">S224</f>
        <v>0</v>
      </c>
      <c r="T223" s="28" t="n">
        <f aca="false">T224</f>
        <v>3200</v>
      </c>
      <c r="U223" s="28" t="n">
        <f aca="false">U224</f>
        <v>0</v>
      </c>
      <c r="V223" s="28" t="n">
        <f aca="false">V224</f>
        <v>3200</v>
      </c>
      <c r="W223" s="28" t="n">
        <f aca="false">W224</f>
        <v>0</v>
      </c>
      <c r="X223" s="28" t="n">
        <f aca="false">X224</f>
        <v>3200</v>
      </c>
    </row>
    <row r="224" customFormat="false" ht="18.75" hidden="true" customHeight="false" outlineLevel="0" collapsed="false">
      <c r="A224" s="29" t="s">
        <v>248</v>
      </c>
      <c r="B224" s="29"/>
      <c r="C224" s="35" t="s">
        <v>249</v>
      </c>
      <c r="D224" s="31" t="n">
        <f aca="false">D225</f>
        <v>3200</v>
      </c>
      <c r="E224" s="31" t="n">
        <f aca="false">E225</f>
        <v>0</v>
      </c>
      <c r="F224" s="31" t="n">
        <f aca="false">F225</f>
        <v>3200</v>
      </c>
      <c r="G224" s="31" t="n">
        <f aca="false">G225</f>
        <v>0</v>
      </c>
      <c r="H224" s="31" t="n">
        <f aca="false">H225</f>
        <v>3200</v>
      </c>
      <c r="I224" s="31" t="n">
        <f aca="false">I225</f>
        <v>0</v>
      </c>
      <c r="J224" s="31" t="n">
        <f aca="false">J225</f>
        <v>3200</v>
      </c>
      <c r="K224" s="31" t="n">
        <f aca="false">K225</f>
        <v>3200</v>
      </c>
      <c r="L224" s="31" t="n">
        <f aca="false">L225</f>
        <v>0</v>
      </c>
      <c r="M224" s="31" t="n">
        <f aca="false">M225</f>
        <v>3200</v>
      </c>
      <c r="N224" s="31" t="n">
        <f aca="false">N225</f>
        <v>0</v>
      </c>
      <c r="O224" s="31" t="n">
        <f aca="false">O225</f>
        <v>3200</v>
      </c>
      <c r="P224" s="31" t="n">
        <f aca="false">P225</f>
        <v>0</v>
      </c>
      <c r="Q224" s="31" t="n">
        <f aca="false">Q225</f>
        <v>3200</v>
      </c>
      <c r="R224" s="31" t="n">
        <f aca="false">R225</f>
        <v>3200</v>
      </c>
      <c r="S224" s="31" t="n">
        <f aca="false">S225</f>
        <v>0</v>
      </c>
      <c r="T224" s="31" t="n">
        <f aca="false">T225</f>
        <v>3200</v>
      </c>
      <c r="U224" s="31" t="n">
        <f aca="false">U225</f>
        <v>0</v>
      </c>
      <c r="V224" s="31" t="n">
        <f aca="false">V225</f>
        <v>3200</v>
      </c>
      <c r="W224" s="31" t="n">
        <f aca="false">W225</f>
        <v>0</v>
      </c>
      <c r="X224" s="31" t="n">
        <f aca="false">X225</f>
        <v>3200</v>
      </c>
    </row>
    <row r="225" customFormat="false" ht="37.5" hidden="true" customHeight="false" outlineLevel="0" collapsed="false">
      <c r="A225" s="29"/>
      <c r="B225" s="29" t="s">
        <v>37</v>
      </c>
      <c r="C225" s="32" t="s">
        <v>38</v>
      </c>
      <c r="D225" s="31" t="n">
        <v>3200</v>
      </c>
      <c r="E225" s="33"/>
      <c r="F225" s="31" t="n">
        <f aca="false">SUM(D225:E225)</f>
        <v>3200</v>
      </c>
      <c r="G225" s="33"/>
      <c r="H225" s="31" t="n">
        <f aca="false">SUM(F225:G225)</f>
        <v>3200</v>
      </c>
      <c r="I225" s="33"/>
      <c r="J225" s="31" t="n">
        <f aca="false">SUM(H225:I225)</f>
        <v>3200</v>
      </c>
      <c r="K225" s="31" t="n">
        <v>3200</v>
      </c>
      <c r="L225" s="33"/>
      <c r="M225" s="31" t="n">
        <f aca="false">SUM(K225:L225)</f>
        <v>3200</v>
      </c>
      <c r="N225" s="33"/>
      <c r="O225" s="31" t="n">
        <f aca="false">SUM(M225:N225)</f>
        <v>3200</v>
      </c>
      <c r="P225" s="33"/>
      <c r="Q225" s="31" t="n">
        <f aca="false">SUM(O225:P225)</f>
        <v>3200</v>
      </c>
      <c r="R225" s="31" t="n">
        <v>3200</v>
      </c>
      <c r="S225" s="33"/>
      <c r="T225" s="31" t="n">
        <f aca="false">SUM(R225:S225)</f>
        <v>3200</v>
      </c>
      <c r="U225" s="33"/>
      <c r="V225" s="31" t="n">
        <f aca="false">SUM(T225:U225)</f>
        <v>3200</v>
      </c>
      <c r="W225" s="33"/>
      <c r="X225" s="31" t="n">
        <f aca="false">SUM(V225:W225)</f>
        <v>3200</v>
      </c>
    </row>
    <row r="226" customFormat="false" ht="37.5" hidden="true" customHeight="false" outlineLevel="0" collapsed="false">
      <c r="A226" s="26" t="s">
        <v>250</v>
      </c>
      <c r="B226" s="29"/>
      <c r="C226" s="47" t="s">
        <v>251</v>
      </c>
      <c r="D226" s="28" t="n">
        <f aca="false">D227</f>
        <v>570</v>
      </c>
      <c r="E226" s="28" t="n">
        <f aca="false">E227</f>
        <v>0</v>
      </c>
      <c r="F226" s="28" t="n">
        <f aca="false">F227</f>
        <v>570</v>
      </c>
      <c r="G226" s="28" t="n">
        <f aca="false">G227</f>
        <v>0</v>
      </c>
      <c r="H226" s="28" t="n">
        <f aca="false">H227</f>
        <v>570</v>
      </c>
      <c r="I226" s="28" t="n">
        <f aca="false">I227</f>
        <v>0</v>
      </c>
      <c r="J226" s="28" t="n">
        <f aca="false">J227</f>
        <v>570</v>
      </c>
      <c r="K226" s="28" t="n">
        <f aca="false">K227</f>
        <v>570</v>
      </c>
      <c r="L226" s="28" t="n">
        <f aca="false">L227</f>
        <v>0</v>
      </c>
      <c r="M226" s="28" t="n">
        <f aca="false">M227</f>
        <v>570</v>
      </c>
      <c r="N226" s="28" t="n">
        <f aca="false">N227</f>
        <v>0</v>
      </c>
      <c r="O226" s="28" t="n">
        <f aca="false">O227</f>
        <v>570</v>
      </c>
      <c r="P226" s="28" t="n">
        <f aca="false">P227</f>
        <v>0</v>
      </c>
      <c r="Q226" s="28" t="n">
        <f aca="false">Q227</f>
        <v>570</v>
      </c>
      <c r="R226" s="28" t="n">
        <f aca="false">R227</f>
        <v>570</v>
      </c>
      <c r="S226" s="28" t="n">
        <f aca="false">S227</f>
        <v>0</v>
      </c>
      <c r="T226" s="28" t="n">
        <f aca="false">T227</f>
        <v>570</v>
      </c>
      <c r="U226" s="28" t="n">
        <f aca="false">U227</f>
        <v>0</v>
      </c>
      <c r="V226" s="28" t="n">
        <f aca="false">V227</f>
        <v>570</v>
      </c>
      <c r="W226" s="28" t="n">
        <f aca="false">W227</f>
        <v>0</v>
      </c>
      <c r="X226" s="28" t="n">
        <f aca="false">X227</f>
        <v>570</v>
      </c>
    </row>
    <row r="227" customFormat="false" ht="18.75" hidden="true" customHeight="false" outlineLevel="0" collapsed="false">
      <c r="A227" s="29" t="s">
        <v>252</v>
      </c>
      <c r="B227" s="29"/>
      <c r="C227" s="32" t="s">
        <v>253</v>
      </c>
      <c r="D227" s="31" t="n">
        <f aca="false">D228</f>
        <v>570</v>
      </c>
      <c r="E227" s="31" t="n">
        <f aca="false">E228</f>
        <v>0</v>
      </c>
      <c r="F227" s="31" t="n">
        <f aca="false">F228</f>
        <v>570</v>
      </c>
      <c r="G227" s="31" t="n">
        <f aca="false">G228</f>
        <v>0</v>
      </c>
      <c r="H227" s="31" t="n">
        <f aca="false">H228</f>
        <v>570</v>
      </c>
      <c r="I227" s="31" t="n">
        <f aca="false">I228</f>
        <v>0</v>
      </c>
      <c r="J227" s="31" t="n">
        <f aca="false">J228</f>
        <v>570</v>
      </c>
      <c r="K227" s="31" t="n">
        <f aca="false">K228</f>
        <v>570</v>
      </c>
      <c r="L227" s="31" t="n">
        <f aca="false">L228</f>
        <v>0</v>
      </c>
      <c r="M227" s="31" t="n">
        <f aca="false">M228</f>
        <v>570</v>
      </c>
      <c r="N227" s="31" t="n">
        <f aca="false">N228</f>
        <v>0</v>
      </c>
      <c r="O227" s="31" t="n">
        <f aca="false">O228</f>
        <v>570</v>
      </c>
      <c r="P227" s="31" t="n">
        <f aca="false">P228</f>
        <v>0</v>
      </c>
      <c r="Q227" s="31" t="n">
        <f aca="false">Q228</f>
        <v>570</v>
      </c>
      <c r="R227" s="31" t="n">
        <f aca="false">R228</f>
        <v>570</v>
      </c>
      <c r="S227" s="31" t="n">
        <f aca="false">S228</f>
        <v>0</v>
      </c>
      <c r="T227" s="31" t="n">
        <f aca="false">T228</f>
        <v>570</v>
      </c>
      <c r="U227" s="31" t="n">
        <f aca="false">U228</f>
        <v>0</v>
      </c>
      <c r="V227" s="31" t="n">
        <f aca="false">V228</f>
        <v>570</v>
      </c>
      <c r="W227" s="31" t="n">
        <f aca="false">W228</f>
        <v>0</v>
      </c>
      <c r="X227" s="31" t="n">
        <f aca="false">X228</f>
        <v>570</v>
      </c>
    </row>
    <row r="228" customFormat="false" ht="18.75" hidden="true" customHeight="false" outlineLevel="0" collapsed="false">
      <c r="A228" s="29"/>
      <c r="B228" s="29" t="s">
        <v>33</v>
      </c>
      <c r="C228" s="32" t="s">
        <v>34</v>
      </c>
      <c r="D228" s="31" t="n">
        <v>570</v>
      </c>
      <c r="E228" s="33"/>
      <c r="F228" s="31" t="n">
        <f aca="false">SUM(D228:E228)</f>
        <v>570</v>
      </c>
      <c r="G228" s="33"/>
      <c r="H228" s="31" t="n">
        <f aca="false">SUM(F228:G228)</f>
        <v>570</v>
      </c>
      <c r="I228" s="33"/>
      <c r="J228" s="31" t="n">
        <f aca="false">SUM(H228:I228)</f>
        <v>570</v>
      </c>
      <c r="K228" s="31" t="n">
        <v>570</v>
      </c>
      <c r="L228" s="33"/>
      <c r="M228" s="31" t="n">
        <f aca="false">SUM(K228:L228)</f>
        <v>570</v>
      </c>
      <c r="N228" s="33"/>
      <c r="O228" s="31" t="n">
        <f aca="false">SUM(M228:N228)</f>
        <v>570</v>
      </c>
      <c r="P228" s="33"/>
      <c r="Q228" s="31" t="n">
        <f aca="false">SUM(O228:P228)</f>
        <v>570</v>
      </c>
      <c r="R228" s="31" t="n">
        <v>570</v>
      </c>
      <c r="S228" s="33"/>
      <c r="T228" s="31" t="n">
        <f aca="false">SUM(R228:S228)</f>
        <v>570</v>
      </c>
      <c r="U228" s="33"/>
      <c r="V228" s="31" t="n">
        <f aca="false">SUM(T228:U228)</f>
        <v>570</v>
      </c>
      <c r="W228" s="33"/>
      <c r="X228" s="31" t="n">
        <f aca="false">SUM(V228:W228)</f>
        <v>570</v>
      </c>
    </row>
    <row r="229" customFormat="false" ht="37.5" hidden="true" customHeight="false" outlineLevel="0" collapsed="false">
      <c r="A229" s="26" t="s">
        <v>254</v>
      </c>
      <c r="B229" s="26"/>
      <c r="C229" s="27" t="s">
        <v>255</v>
      </c>
      <c r="D229" s="28" t="n">
        <f aca="false">D230+D233</f>
        <v>6081</v>
      </c>
      <c r="E229" s="28" t="n">
        <f aca="false">E230+E233</f>
        <v>0</v>
      </c>
      <c r="F229" s="28" t="n">
        <f aca="false">F230+F233</f>
        <v>6081</v>
      </c>
      <c r="G229" s="28" t="n">
        <f aca="false">G230+G233</f>
        <v>0</v>
      </c>
      <c r="H229" s="28" t="n">
        <f aca="false">H230+H233</f>
        <v>6081</v>
      </c>
      <c r="I229" s="28" t="n">
        <f aca="false">I230+I233</f>
        <v>0</v>
      </c>
      <c r="J229" s="28" t="n">
        <f aca="false">J230+J233</f>
        <v>6081</v>
      </c>
      <c r="K229" s="28" t="n">
        <f aca="false">K230+K233</f>
        <v>19491.3</v>
      </c>
      <c r="L229" s="28" t="n">
        <f aca="false">L230+L233</f>
        <v>0</v>
      </c>
      <c r="M229" s="28" t="n">
        <f aca="false">M230+M233</f>
        <v>19491.3</v>
      </c>
      <c r="N229" s="28" t="n">
        <f aca="false">N230+N233</f>
        <v>0</v>
      </c>
      <c r="O229" s="28" t="n">
        <f aca="false">O230+O233</f>
        <v>19491.3</v>
      </c>
      <c r="P229" s="28" t="n">
        <f aca="false">P230+P233</f>
        <v>0</v>
      </c>
      <c r="Q229" s="28" t="n">
        <f aca="false">Q230+Q233</f>
        <v>19491.3</v>
      </c>
      <c r="R229" s="28" t="n">
        <f aca="false">R230+R233</f>
        <v>3539.8</v>
      </c>
      <c r="S229" s="28" t="n">
        <f aca="false">S230+S233</f>
        <v>0</v>
      </c>
      <c r="T229" s="28" t="n">
        <f aca="false">T230+T233</f>
        <v>3539.8</v>
      </c>
      <c r="U229" s="28" t="n">
        <f aca="false">U230+U233</f>
        <v>0</v>
      </c>
      <c r="V229" s="28" t="n">
        <f aca="false">V230+V233</f>
        <v>3539.8</v>
      </c>
      <c r="W229" s="28" t="n">
        <f aca="false">W230+W233</f>
        <v>0</v>
      </c>
      <c r="X229" s="28" t="n">
        <f aca="false">X230+X233</f>
        <v>3539.8</v>
      </c>
    </row>
    <row r="230" customFormat="false" ht="37.5" hidden="true" customHeight="false" outlineLevel="0" collapsed="false">
      <c r="A230" s="26" t="s">
        <v>256</v>
      </c>
      <c r="B230" s="26"/>
      <c r="C230" s="27" t="s">
        <v>257</v>
      </c>
      <c r="D230" s="28" t="n">
        <f aca="false">D231</f>
        <v>917.2</v>
      </c>
      <c r="E230" s="28" t="n">
        <f aca="false">E231</f>
        <v>0</v>
      </c>
      <c r="F230" s="28" t="n">
        <f aca="false">F231</f>
        <v>917.2</v>
      </c>
      <c r="G230" s="28" t="n">
        <f aca="false">G231</f>
        <v>0</v>
      </c>
      <c r="H230" s="28" t="n">
        <f aca="false">H231</f>
        <v>917.2</v>
      </c>
      <c r="I230" s="28" t="n">
        <f aca="false">I231</f>
        <v>0</v>
      </c>
      <c r="J230" s="28" t="n">
        <f aca="false">J231</f>
        <v>917.2</v>
      </c>
      <c r="K230" s="28" t="n">
        <f aca="false">K231</f>
        <v>917.2</v>
      </c>
      <c r="L230" s="28" t="n">
        <f aca="false">L231</f>
        <v>0</v>
      </c>
      <c r="M230" s="28" t="n">
        <f aca="false">M231</f>
        <v>917.2</v>
      </c>
      <c r="N230" s="28" t="n">
        <f aca="false">N231</f>
        <v>0</v>
      </c>
      <c r="O230" s="28" t="n">
        <f aca="false">O231</f>
        <v>917.2</v>
      </c>
      <c r="P230" s="28" t="n">
        <f aca="false">P231</f>
        <v>0</v>
      </c>
      <c r="Q230" s="28" t="n">
        <f aca="false">Q231</f>
        <v>917.2</v>
      </c>
      <c r="R230" s="28" t="n">
        <f aca="false">R231</f>
        <v>917.2</v>
      </c>
      <c r="S230" s="28" t="n">
        <f aca="false">S231</f>
        <v>0</v>
      </c>
      <c r="T230" s="28" t="n">
        <f aca="false">T231</f>
        <v>917.2</v>
      </c>
      <c r="U230" s="28" t="n">
        <f aca="false">U231</f>
        <v>0</v>
      </c>
      <c r="V230" s="28" t="n">
        <f aca="false">V231</f>
        <v>917.2</v>
      </c>
      <c r="W230" s="28" t="n">
        <f aca="false">W231</f>
        <v>0</v>
      </c>
      <c r="X230" s="28" t="n">
        <f aca="false">X231</f>
        <v>917.2</v>
      </c>
    </row>
    <row r="231" customFormat="false" ht="18.75" hidden="true" customHeight="false" outlineLevel="0" collapsed="false">
      <c r="A231" s="29" t="s">
        <v>258</v>
      </c>
      <c r="B231" s="29"/>
      <c r="C231" s="30" t="s">
        <v>259</v>
      </c>
      <c r="D231" s="31" t="n">
        <f aca="false">D232</f>
        <v>917.2</v>
      </c>
      <c r="E231" s="31" t="n">
        <f aca="false">E232</f>
        <v>0</v>
      </c>
      <c r="F231" s="31" t="n">
        <f aca="false">F232</f>
        <v>917.2</v>
      </c>
      <c r="G231" s="31" t="n">
        <f aca="false">G232</f>
        <v>0</v>
      </c>
      <c r="H231" s="31" t="n">
        <f aca="false">H232</f>
        <v>917.2</v>
      </c>
      <c r="I231" s="31" t="n">
        <f aca="false">I232</f>
        <v>0</v>
      </c>
      <c r="J231" s="31" t="n">
        <f aca="false">J232</f>
        <v>917.2</v>
      </c>
      <c r="K231" s="31" t="n">
        <f aca="false">K232</f>
        <v>917.2</v>
      </c>
      <c r="L231" s="31" t="n">
        <f aca="false">L232</f>
        <v>0</v>
      </c>
      <c r="M231" s="31" t="n">
        <f aca="false">M232</f>
        <v>917.2</v>
      </c>
      <c r="N231" s="31" t="n">
        <f aca="false">N232</f>
        <v>0</v>
      </c>
      <c r="O231" s="31" t="n">
        <f aca="false">O232</f>
        <v>917.2</v>
      </c>
      <c r="P231" s="31" t="n">
        <f aca="false">P232</f>
        <v>0</v>
      </c>
      <c r="Q231" s="31" t="n">
        <f aca="false">Q232</f>
        <v>917.2</v>
      </c>
      <c r="R231" s="31" t="n">
        <f aca="false">R232</f>
        <v>917.2</v>
      </c>
      <c r="S231" s="31" t="n">
        <f aca="false">S232</f>
        <v>0</v>
      </c>
      <c r="T231" s="31" t="n">
        <f aca="false">T232</f>
        <v>917.2</v>
      </c>
      <c r="U231" s="31" t="n">
        <f aca="false">U232</f>
        <v>0</v>
      </c>
      <c r="V231" s="31" t="n">
        <f aca="false">V232</f>
        <v>917.2</v>
      </c>
      <c r="W231" s="31" t="n">
        <f aca="false">W232</f>
        <v>0</v>
      </c>
      <c r="X231" s="31" t="n">
        <f aca="false">X232</f>
        <v>917.2</v>
      </c>
    </row>
    <row r="232" customFormat="false" ht="18.75" hidden="true" customHeight="false" outlineLevel="0" collapsed="false">
      <c r="A232" s="29"/>
      <c r="B232" s="29" t="s">
        <v>47</v>
      </c>
      <c r="C232" s="32" t="s">
        <v>48</v>
      </c>
      <c r="D232" s="31" t="n">
        <v>917.2</v>
      </c>
      <c r="E232" s="33"/>
      <c r="F232" s="31" t="n">
        <f aca="false">SUM(D232:E232)</f>
        <v>917.2</v>
      </c>
      <c r="G232" s="33"/>
      <c r="H232" s="31" t="n">
        <f aca="false">SUM(F232:G232)</f>
        <v>917.2</v>
      </c>
      <c r="I232" s="33"/>
      <c r="J232" s="31" t="n">
        <f aca="false">SUM(H232:I232)</f>
        <v>917.2</v>
      </c>
      <c r="K232" s="31" t="n">
        <v>917.2</v>
      </c>
      <c r="L232" s="33"/>
      <c r="M232" s="31" t="n">
        <f aca="false">SUM(K232:L232)</f>
        <v>917.2</v>
      </c>
      <c r="N232" s="33"/>
      <c r="O232" s="31" t="n">
        <f aca="false">SUM(M232:N232)</f>
        <v>917.2</v>
      </c>
      <c r="P232" s="33"/>
      <c r="Q232" s="31" t="n">
        <f aca="false">SUM(O232:P232)</f>
        <v>917.2</v>
      </c>
      <c r="R232" s="31" t="n">
        <v>917.2</v>
      </c>
      <c r="S232" s="33"/>
      <c r="T232" s="31" t="n">
        <f aca="false">SUM(R232:S232)</f>
        <v>917.2</v>
      </c>
      <c r="U232" s="33"/>
      <c r="V232" s="31" t="n">
        <f aca="false">SUM(T232:U232)</f>
        <v>917.2</v>
      </c>
      <c r="W232" s="33"/>
      <c r="X232" s="31" t="n">
        <f aca="false">SUM(V232:W232)</f>
        <v>917.2</v>
      </c>
    </row>
    <row r="233" customFormat="false" ht="29.25" hidden="true" customHeight="true" outlineLevel="0" collapsed="false">
      <c r="A233" s="26" t="s">
        <v>260</v>
      </c>
      <c r="B233" s="26"/>
      <c r="C233" s="27" t="s">
        <v>261</v>
      </c>
      <c r="D233" s="28" t="n">
        <f aca="false">D234+D237</f>
        <v>5163.8</v>
      </c>
      <c r="E233" s="28" t="n">
        <f aca="false">E234+E237</f>
        <v>0</v>
      </c>
      <c r="F233" s="28" t="n">
        <f aca="false">F234+F237</f>
        <v>5163.8</v>
      </c>
      <c r="G233" s="28" t="n">
        <f aca="false">G234+G237</f>
        <v>0</v>
      </c>
      <c r="H233" s="28" t="n">
        <f aca="false">H234+H237</f>
        <v>5163.8</v>
      </c>
      <c r="I233" s="28" t="n">
        <f aca="false">I234+I237</f>
        <v>0</v>
      </c>
      <c r="J233" s="28" t="n">
        <f aca="false">J234+J237</f>
        <v>5163.8</v>
      </c>
      <c r="K233" s="28" t="n">
        <f aca="false">K234+K237</f>
        <v>18574.1</v>
      </c>
      <c r="L233" s="28" t="n">
        <f aca="false">L234+L237</f>
        <v>0</v>
      </c>
      <c r="M233" s="28" t="n">
        <f aca="false">M234+M237</f>
        <v>18574.1</v>
      </c>
      <c r="N233" s="28" t="n">
        <f aca="false">N234+N237</f>
        <v>0</v>
      </c>
      <c r="O233" s="28" t="n">
        <f aca="false">O234+O237</f>
        <v>18574.1</v>
      </c>
      <c r="P233" s="28" t="n">
        <f aca="false">P234+P237</f>
        <v>0</v>
      </c>
      <c r="Q233" s="28" t="n">
        <f aca="false">Q234+Q237</f>
        <v>18574.1</v>
      </c>
      <c r="R233" s="28" t="n">
        <f aca="false">R234+R237</f>
        <v>2622.6</v>
      </c>
      <c r="S233" s="28" t="n">
        <f aca="false">S234+S237</f>
        <v>0</v>
      </c>
      <c r="T233" s="28" t="n">
        <f aca="false">T234+T237</f>
        <v>2622.6</v>
      </c>
      <c r="U233" s="28" t="n">
        <f aca="false">U234+U237</f>
        <v>0</v>
      </c>
      <c r="V233" s="28" t="n">
        <f aca="false">V234+V237</f>
        <v>2622.6</v>
      </c>
      <c r="W233" s="28" t="n">
        <f aca="false">W234+W237</f>
        <v>0</v>
      </c>
      <c r="X233" s="28" t="n">
        <f aca="false">X234+X237</f>
        <v>2622.6</v>
      </c>
    </row>
    <row r="234" customFormat="false" ht="18.75" hidden="true" customHeight="false" outlineLevel="0" collapsed="false">
      <c r="A234" s="29" t="s">
        <v>262</v>
      </c>
      <c r="B234" s="29"/>
      <c r="C234" s="30" t="s">
        <v>263</v>
      </c>
      <c r="D234" s="31" t="n">
        <f aca="false">D235+D236</f>
        <v>5163.8</v>
      </c>
      <c r="E234" s="31" t="n">
        <f aca="false">E235+E236</f>
        <v>0</v>
      </c>
      <c r="F234" s="31" t="n">
        <f aca="false">F235+F236</f>
        <v>5163.8</v>
      </c>
      <c r="G234" s="31" t="n">
        <f aca="false">G235+G236</f>
        <v>0</v>
      </c>
      <c r="H234" s="31" t="n">
        <f aca="false">H235+H236</f>
        <v>5163.8</v>
      </c>
      <c r="I234" s="31" t="n">
        <f aca="false">I235+I236</f>
        <v>0</v>
      </c>
      <c r="J234" s="31" t="n">
        <f aca="false">J235+J236</f>
        <v>5163.8</v>
      </c>
      <c r="K234" s="31" t="n">
        <f aca="false">K235+K236</f>
        <v>2691.7</v>
      </c>
      <c r="L234" s="31" t="n">
        <f aca="false">L235+L236</f>
        <v>0</v>
      </c>
      <c r="M234" s="31" t="n">
        <f aca="false">M235+M236</f>
        <v>2691.7</v>
      </c>
      <c r="N234" s="31" t="n">
        <f aca="false">N235+N236</f>
        <v>0</v>
      </c>
      <c r="O234" s="31" t="n">
        <f aca="false">O235+O236</f>
        <v>2691.7</v>
      </c>
      <c r="P234" s="31" t="n">
        <f aca="false">P235+P236</f>
        <v>0</v>
      </c>
      <c r="Q234" s="31" t="n">
        <f aca="false">Q235+Q236</f>
        <v>2691.7</v>
      </c>
      <c r="R234" s="31" t="n">
        <f aca="false">R235+R236</f>
        <v>2622.6</v>
      </c>
      <c r="S234" s="31" t="n">
        <f aca="false">S235+S236</f>
        <v>0</v>
      </c>
      <c r="T234" s="31" t="n">
        <f aca="false">T235+T236</f>
        <v>2622.6</v>
      </c>
      <c r="U234" s="31" t="n">
        <f aca="false">U235+U236</f>
        <v>0</v>
      </c>
      <c r="V234" s="31" t="n">
        <f aca="false">V235+V236</f>
        <v>2622.6</v>
      </c>
      <c r="W234" s="31" t="n">
        <f aca="false">W235+W236</f>
        <v>0</v>
      </c>
      <c r="X234" s="31" t="n">
        <f aca="false">X235+X236</f>
        <v>2622.6</v>
      </c>
    </row>
    <row r="235" customFormat="false" ht="18.75" hidden="true" customHeight="false" outlineLevel="0" collapsed="false">
      <c r="A235" s="29"/>
      <c r="B235" s="29" t="s">
        <v>47</v>
      </c>
      <c r="C235" s="32" t="s">
        <v>48</v>
      </c>
      <c r="D235" s="31" t="n">
        <v>813.8</v>
      </c>
      <c r="E235" s="33"/>
      <c r="F235" s="31" t="n">
        <f aca="false">SUM(D235:E235)</f>
        <v>813.8</v>
      </c>
      <c r="G235" s="33"/>
      <c r="H235" s="31" t="n">
        <f aca="false">SUM(F235:G235)</f>
        <v>813.8</v>
      </c>
      <c r="I235" s="33"/>
      <c r="J235" s="31" t="n">
        <f aca="false">SUM(H235:I235)</f>
        <v>813.8</v>
      </c>
      <c r="K235" s="31" t="n">
        <v>691.7</v>
      </c>
      <c r="L235" s="33"/>
      <c r="M235" s="31" t="n">
        <f aca="false">SUM(K235:L235)</f>
        <v>691.7</v>
      </c>
      <c r="N235" s="33"/>
      <c r="O235" s="31" t="n">
        <f aca="false">SUM(M235:N235)</f>
        <v>691.7</v>
      </c>
      <c r="P235" s="33"/>
      <c r="Q235" s="31" t="n">
        <f aca="false">SUM(O235:P235)</f>
        <v>691.7</v>
      </c>
      <c r="R235" s="31" t="n">
        <v>622.6</v>
      </c>
      <c r="S235" s="33"/>
      <c r="T235" s="31" t="n">
        <f aca="false">SUM(R235:S235)</f>
        <v>622.6</v>
      </c>
      <c r="U235" s="33"/>
      <c r="V235" s="31" t="n">
        <f aca="false">SUM(T235:U235)</f>
        <v>622.6</v>
      </c>
      <c r="W235" s="33"/>
      <c r="X235" s="31" t="n">
        <f aca="false">SUM(V235:W235)</f>
        <v>622.6</v>
      </c>
    </row>
    <row r="236" customFormat="false" ht="18.75" hidden="true" customHeight="false" outlineLevel="0" collapsed="false">
      <c r="A236" s="29"/>
      <c r="B236" s="29" t="s">
        <v>41</v>
      </c>
      <c r="C236" s="32" t="s">
        <v>42</v>
      </c>
      <c r="D236" s="31" t="n">
        <v>4350</v>
      </c>
      <c r="E236" s="33"/>
      <c r="F236" s="31" t="n">
        <f aca="false">SUM(D236:E236)</f>
        <v>4350</v>
      </c>
      <c r="G236" s="33"/>
      <c r="H236" s="31" t="n">
        <f aca="false">SUM(F236:G236)</f>
        <v>4350</v>
      </c>
      <c r="I236" s="33"/>
      <c r="J236" s="31" t="n">
        <f aca="false">SUM(H236:I236)</f>
        <v>4350</v>
      </c>
      <c r="K236" s="31" t="n">
        <v>2000</v>
      </c>
      <c r="L236" s="33"/>
      <c r="M236" s="31" t="n">
        <f aca="false">SUM(K236:L236)</f>
        <v>2000</v>
      </c>
      <c r="N236" s="33"/>
      <c r="O236" s="31" t="n">
        <f aca="false">SUM(M236:N236)</f>
        <v>2000</v>
      </c>
      <c r="P236" s="33"/>
      <c r="Q236" s="31" t="n">
        <f aca="false">SUM(O236:P236)</f>
        <v>2000</v>
      </c>
      <c r="R236" s="31" t="n">
        <v>2000</v>
      </c>
      <c r="S236" s="33"/>
      <c r="T236" s="31" t="n">
        <f aca="false">SUM(R236:S236)</f>
        <v>2000</v>
      </c>
      <c r="U236" s="33"/>
      <c r="V236" s="31" t="n">
        <f aca="false">SUM(T236:U236)</f>
        <v>2000</v>
      </c>
      <c r="W236" s="33"/>
      <c r="X236" s="31" t="n">
        <f aca="false">SUM(V236:W236)</f>
        <v>2000</v>
      </c>
    </row>
    <row r="237" customFormat="false" ht="18.75" hidden="true" customHeight="false" outlineLevel="0" collapsed="false">
      <c r="A237" s="29" t="s">
        <v>264</v>
      </c>
      <c r="B237" s="29"/>
      <c r="C237" s="32" t="s">
        <v>265</v>
      </c>
      <c r="D237" s="31"/>
      <c r="E237" s="31"/>
      <c r="F237" s="31"/>
      <c r="G237" s="31"/>
      <c r="H237" s="31"/>
      <c r="I237" s="31"/>
      <c r="J237" s="31"/>
      <c r="K237" s="31" t="n">
        <f aca="false">K238</f>
        <v>15882.4</v>
      </c>
      <c r="L237" s="31" t="n">
        <f aca="false">L238</f>
        <v>0</v>
      </c>
      <c r="M237" s="31" t="n">
        <f aca="false">M238</f>
        <v>15882.4</v>
      </c>
      <c r="N237" s="31" t="n">
        <f aca="false">N238</f>
        <v>0</v>
      </c>
      <c r="O237" s="31" t="n">
        <f aca="false">O238</f>
        <v>15882.4</v>
      </c>
      <c r="P237" s="31" t="n">
        <f aca="false">P238</f>
        <v>0</v>
      </c>
      <c r="Q237" s="31" t="n">
        <f aca="false">Q238</f>
        <v>15882.4</v>
      </c>
      <c r="R237" s="31" t="n">
        <f aca="false">R238</f>
        <v>0</v>
      </c>
      <c r="S237" s="31" t="n">
        <f aca="false">S238</f>
        <v>0</v>
      </c>
      <c r="T237" s="31" t="n">
        <f aca="false">T238</f>
        <v>0</v>
      </c>
      <c r="U237" s="31" t="n">
        <f aca="false">U238</f>
        <v>0</v>
      </c>
      <c r="V237" s="31" t="n">
        <f aca="false">V238</f>
        <v>0</v>
      </c>
      <c r="W237" s="31" t="n">
        <f aca="false">W238</f>
        <v>0</v>
      </c>
      <c r="X237" s="31" t="n">
        <f aca="false">X238</f>
        <v>0</v>
      </c>
    </row>
    <row r="238" customFormat="false" ht="18.75" hidden="true" customHeight="false" outlineLevel="0" collapsed="false">
      <c r="A238" s="29"/>
      <c r="B238" s="29" t="s">
        <v>47</v>
      </c>
      <c r="C238" s="32" t="s">
        <v>48</v>
      </c>
      <c r="D238" s="31"/>
      <c r="E238" s="31"/>
      <c r="F238" s="31"/>
      <c r="G238" s="31"/>
      <c r="H238" s="31"/>
      <c r="I238" s="31"/>
      <c r="J238" s="31"/>
      <c r="K238" s="31" t="n">
        <v>15882.4</v>
      </c>
      <c r="L238" s="33"/>
      <c r="M238" s="31" t="n">
        <f aca="false">SUM(K238:L238)</f>
        <v>15882.4</v>
      </c>
      <c r="N238" s="31"/>
      <c r="O238" s="31" t="n">
        <f aca="false">SUM(M238:N238)</f>
        <v>15882.4</v>
      </c>
      <c r="P238" s="31"/>
      <c r="Q238" s="31" t="n">
        <f aca="false">SUM(O238:P238)</f>
        <v>15882.4</v>
      </c>
      <c r="R238" s="31"/>
      <c r="S238" s="33"/>
      <c r="T238" s="31" t="n">
        <f aca="false">SUM(R238:S238)</f>
        <v>0</v>
      </c>
      <c r="U238" s="31"/>
      <c r="V238" s="31"/>
      <c r="W238" s="31"/>
      <c r="X238" s="31"/>
    </row>
    <row r="239" customFormat="false" ht="18.75" hidden="true" customHeight="false" outlineLevel="0" collapsed="false">
      <c r="A239" s="26" t="s">
        <v>266</v>
      </c>
      <c r="B239" s="26"/>
      <c r="C239" s="54" t="s">
        <v>267</v>
      </c>
      <c r="D239" s="28" t="n">
        <f aca="false">D240+D247</f>
        <v>1575.2</v>
      </c>
      <c r="E239" s="28" t="n">
        <f aca="false">E240+E247</f>
        <v>0</v>
      </c>
      <c r="F239" s="28" t="n">
        <f aca="false">F240+F247</f>
        <v>1575.2</v>
      </c>
      <c r="G239" s="28" t="n">
        <f aca="false">G240+G247</f>
        <v>0</v>
      </c>
      <c r="H239" s="28" t="n">
        <f aca="false">H240+H247</f>
        <v>1575.2</v>
      </c>
      <c r="I239" s="28" t="n">
        <f aca="false">I240+I247</f>
        <v>0</v>
      </c>
      <c r="J239" s="28" t="n">
        <f aca="false">J240+J247</f>
        <v>1575.2</v>
      </c>
      <c r="K239" s="28" t="n">
        <f aca="false">K240+K247</f>
        <v>1375.1</v>
      </c>
      <c r="L239" s="28" t="n">
        <f aca="false">L240+L247</f>
        <v>0</v>
      </c>
      <c r="M239" s="28" t="n">
        <f aca="false">M240+M247</f>
        <v>1375.1</v>
      </c>
      <c r="N239" s="28" t="n">
        <f aca="false">N240+N247</f>
        <v>0</v>
      </c>
      <c r="O239" s="28" t="n">
        <f aca="false">O240+O247</f>
        <v>1375.1</v>
      </c>
      <c r="P239" s="28" t="n">
        <f aca="false">P240+P247</f>
        <v>0</v>
      </c>
      <c r="Q239" s="28" t="n">
        <f aca="false">Q240+Q247</f>
        <v>1375.1</v>
      </c>
      <c r="R239" s="28" t="n">
        <f aca="false">R240+R247</f>
        <v>1237.5</v>
      </c>
      <c r="S239" s="28" t="n">
        <f aca="false">S240+S247</f>
        <v>0</v>
      </c>
      <c r="T239" s="28" t="n">
        <f aca="false">T240+T247</f>
        <v>1237.5</v>
      </c>
      <c r="U239" s="28" t="n">
        <f aca="false">U240+U247</f>
        <v>0</v>
      </c>
      <c r="V239" s="28" t="n">
        <f aca="false">V240+V247</f>
        <v>1237.5</v>
      </c>
      <c r="W239" s="28" t="n">
        <f aca="false">W240+W247</f>
        <v>0</v>
      </c>
      <c r="X239" s="28" t="n">
        <f aca="false">X240+X247</f>
        <v>1237.5</v>
      </c>
    </row>
    <row r="240" customFormat="false" ht="37.5" hidden="true" customHeight="false" outlineLevel="0" collapsed="false">
      <c r="A240" s="26" t="s">
        <v>268</v>
      </c>
      <c r="B240" s="26"/>
      <c r="C240" s="27" t="s">
        <v>269</v>
      </c>
      <c r="D240" s="28" t="n">
        <f aca="false">D241+D243+D245</f>
        <v>775.2</v>
      </c>
      <c r="E240" s="28" t="n">
        <f aca="false">E241+E243+E245</f>
        <v>0</v>
      </c>
      <c r="F240" s="28" t="n">
        <f aca="false">F241+F243+F245</f>
        <v>775.2</v>
      </c>
      <c r="G240" s="28" t="n">
        <f aca="false">G241+G243+G245</f>
        <v>0</v>
      </c>
      <c r="H240" s="28" t="n">
        <f aca="false">H241+H243+H245</f>
        <v>775.2</v>
      </c>
      <c r="I240" s="28" t="n">
        <f aca="false">I241+I243+I245</f>
        <v>0</v>
      </c>
      <c r="J240" s="28" t="n">
        <f aca="false">J241+J243+J245</f>
        <v>775.2</v>
      </c>
      <c r="K240" s="28" t="n">
        <f aca="false">K241+K243+K245</f>
        <v>575.1</v>
      </c>
      <c r="L240" s="28" t="n">
        <f aca="false">L241+L243+L245</f>
        <v>0</v>
      </c>
      <c r="M240" s="28" t="n">
        <f aca="false">M241+M243+M245</f>
        <v>575.1</v>
      </c>
      <c r="N240" s="28" t="n">
        <f aca="false">N241+N243+N245</f>
        <v>0</v>
      </c>
      <c r="O240" s="28" t="n">
        <f aca="false">O241+O243+O245</f>
        <v>575.1</v>
      </c>
      <c r="P240" s="28" t="n">
        <f aca="false">P241+P243+P245</f>
        <v>0</v>
      </c>
      <c r="Q240" s="28" t="n">
        <f aca="false">Q241+Q243+Q245</f>
        <v>575.1</v>
      </c>
      <c r="R240" s="28" t="n">
        <f aca="false">R241+R243+R245</f>
        <v>517.5</v>
      </c>
      <c r="S240" s="28" t="n">
        <f aca="false">S241+S243+S245</f>
        <v>0</v>
      </c>
      <c r="T240" s="28" t="n">
        <f aca="false">T241+T243+T245</f>
        <v>517.5</v>
      </c>
      <c r="U240" s="28" t="n">
        <f aca="false">U241+U243+U245</f>
        <v>0</v>
      </c>
      <c r="V240" s="28" t="n">
        <f aca="false">V241+V243+V245</f>
        <v>517.5</v>
      </c>
      <c r="W240" s="28" t="n">
        <f aca="false">W241+W243+W245</f>
        <v>0</v>
      </c>
      <c r="X240" s="28" t="n">
        <f aca="false">X241+X243+X245</f>
        <v>517.5</v>
      </c>
    </row>
    <row r="241" customFormat="false" ht="18.75" hidden="true" customHeight="false" outlineLevel="0" collapsed="false">
      <c r="A241" s="29" t="s">
        <v>270</v>
      </c>
      <c r="B241" s="29"/>
      <c r="C241" s="30" t="s">
        <v>271</v>
      </c>
      <c r="D241" s="31" t="n">
        <f aca="false">D242</f>
        <v>675</v>
      </c>
      <c r="E241" s="31" t="n">
        <f aca="false">E242</f>
        <v>0</v>
      </c>
      <c r="F241" s="31" t="n">
        <f aca="false">F242</f>
        <v>675</v>
      </c>
      <c r="G241" s="31" t="n">
        <f aca="false">G242</f>
        <v>0</v>
      </c>
      <c r="H241" s="31" t="n">
        <f aca="false">H242</f>
        <v>675</v>
      </c>
      <c r="I241" s="31" t="n">
        <f aca="false">I242</f>
        <v>0</v>
      </c>
      <c r="J241" s="31" t="n">
        <f aca="false">J242</f>
        <v>675</v>
      </c>
      <c r="K241" s="31" t="n">
        <f aca="false">K242</f>
        <v>575</v>
      </c>
      <c r="L241" s="31" t="n">
        <f aca="false">L242</f>
        <v>0</v>
      </c>
      <c r="M241" s="31" t="n">
        <f aca="false">M242</f>
        <v>575</v>
      </c>
      <c r="N241" s="31" t="n">
        <f aca="false">N242</f>
        <v>0</v>
      </c>
      <c r="O241" s="31" t="n">
        <f aca="false">O242</f>
        <v>575</v>
      </c>
      <c r="P241" s="31" t="n">
        <f aca="false">P242</f>
        <v>0</v>
      </c>
      <c r="Q241" s="31" t="n">
        <f aca="false">Q242</f>
        <v>575</v>
      </c>
      <c r="R241" s="31" t="n">
        <f aca="false">R242</f>
        <v>517.5</v>
      </c>
      <c r="S241" s="31" t="n">
        <f aca="false">S242</f>
        <v>0</v>
      </c>
      <c r="T241" s="31" t="n">
        <f aca="false">T242</f>
        <v>517.5</v>
      </c>
      <c r="U241" s="31" t="n">
        <f aca="false">U242</f>
        <v>0</v>
      </c>
      <c r="V241" s="31" t="n">
        <f aca="false">V242</f>
        <v>517.5</v>
      </c>
      <c r="W241" s="31" t="n">
        <f aca="false">W242</f>
        <v>0</v>
      </c>
      <c r="X241" s="31" t="n">
        <f aca="false">X242</f>
        <v>517.5</v>
      </c>
    </row>
    <row r="242" customFormat="false" ht="18.75" hidden="true" customHeight="false" outlineLevel="0" collapsed="false">
      <c r="A242" s="29"/>
      <c r="B242" s="29" t="s">
        <v>33</v>
      </c>
      <c r="C242" s="32" t="s">
        <v>34</v>
      </c>
      <c r="D242" s="31" t="n">
        <v>675</v>
      </c>
      <c r="E242" s="33"/>
      <c r="F242" s="31" t="n">
        <f aca="false">SUM(D242:E242)</f>
        <v>675</v>
      </c>
      <c r="G242" s="33"/>
      <c r="H242" s="31" t="n">
        <f aca="false">SUM(F242:G242)</f>
        <v>675</v>
      </c>
      <c r="I242" s="33"/>
      <c r="J242" s="31" t="n">
        <f aca="false">SUM(H242:I242)</f>
        <v>675</v>
      </c>
      <c r="K242" s="31" t="n">
        <v>575</v>
      </c>
      <c r="L242" s="33"/>
      <c r="M242" s="31" t="n">
        <f aca="false">SUM(K242:L242)</f>
        <v>575</v>
      </c>
      <c r="N242" s="33"/>
      <c r="O242" s="31" t="n">
        <f aca="false">SUM(M242:N242)</f>
        <v>575</v>
      </c>
      <c r="P242" s="33"/>
      <c r="Q242" s="31" t="n">
        <f aca="false">SUM(O242:P242)</f>
        <v>575</v>
      </c>
      <c r="R242" s="31" t="n">
        <v>517.5</v>
      </c>
      <c r="S242" s="33"/>
      <c r="T242" s="31" t="n">
        <f aca="false">SUM(R242:S242)</f>
        <v>517.5</v>
      </c>
      <c r="U242" s="33"/>
      <c r="V242" s="31" t="n">
        <f aca="false">SUM(T242:U242)</f>
        <v>517.5</v>
      </c>
      <c r="W242" s="33"/>
      <c r="X242" s="31" t="n">
        <f aca="false">SUM(V242:W242)</f>
        <v>517.5</v>
      </c>
    </row>
    <row r="243" customFormat="false" ht="56.25" hidden="true" customHeight="false" outlineLevel="0" collapsed="false">
      <c r="A243" s="29" t="s">
        <v>272</v>
      </c>
      <c r="B243" s="29"/>
      <c r="C243" s="30" t="s">
        <v>273</v>
      </c>
      <c r="D243" s="38" t="n">
        <f aca="false">D244</f>
        <v>0.2</v>
      </c>
      <c r="E243" s="38" t="n">
        <f aca="false">E244</f>
        <v>0</v>
      </c>
      <c r="F243" s="38" t="n">
        <f aca="false">F244</f>
        <v>0.2</v>
      </c>
      <c r="G243" s="38" t="n">
        <f aca="false">G244</f>
        <v>0</v>
      </c>
      <c r="H243" s="38" t="n">
        <f aca="false">H244</f>
        <v>0.2</v>
      </c>
      <c r="I243" s="38" t="n">
        <f aca="false">I244</f>
        <v>0</v>
      </c>
      <c r="J243" s="38" t="n">
        <f aca="false">J244</f>
        <v>0.2</v>
      </c>
      <c r="K243" s="38" t="n">
        <f aca="false">K244</f>
        <v>0.1</v>
      </c>
      <c r="L243" s="38" t="n">
        <f aca="false">L244</f>
        <v>0</v>
      </c>
      <c r="M243" s="38" t="n">
        <f aca="false">M244</f>
        <v>0.1</v>
      </c>
      <c r="N243" s="38" t="n">
        <f aca="false">N244</f>
        <v>0</v>
      </c>
      <c r="O243" s="38" t="n">
        <f aca="false">O244</f>
        <v>0.1</v>
      </c>
      <c r="P243" s="38" t="n">
        <f aca="false">P244</f>
        <v>0</v>
      </c>
      <c r="Q243" s="38" t="n">
        <f aca="false">Q244</f>
        <v>0.1</v>
      </c>
      <c r="R243" s="38"/>
      <c r="S243" s="38" t="n">
        <f aca="false">S244</f>
        <v>0</v>
      </c>
      <c r="T243" s="38" t="n">
        <f aca="false">T244</f>
        <v>0</v>
      </c>
      <c r="U243" s="38" t="n">
        <f aca="false">U244</f>
        <v>0</v>
      </c>
      <c r="V243" s="38" t="n">
        <f aca="false">V244</f>
        <v>0</v>
      </c>
      <c r="W243" s="38" t="n">
        <f aca="false">W244</f>
        <v>0</v>
      </c>
      <c r="X243" s="38" t="n">
        <f aca="false">X244</f>
        <v>0</v>
      </c>
    </row>
    <row r="244" customFormat="false" ht="18.75" hidden="true" customHeight="false" outlineLevel="0" collapsed="false">
      <c r="A244" s="29"/>
      <c r="B244" s="29" t="s">
        <v>33</v>
      </c>
      <c r="C244" s="32" t="s">
        <v>34</v>
      </c>
      <c r="D244" s="38" t="n">
        <v>0.2</v>
      </c>
      <c r="E244" s="33"/>
      <c r="F244" s="31" t="n">
        <f aca="false">SUM(D244:E244)</f>
        <v>0.2</v>
      </c>
      <c r="G244" s="33"/>
      <c r="H244" s="31" t="n">
        <f aca="false">SUM(F244:G244)</f>
        <v>0.2</v>
      </c>
      <c r="I244" s="33"/>
      <c r="J244" s="31" t="n">
        <f aca="false">SUM(H244:I244)</f>
        <v>0.2</v>
      </c>
      <c r="K244" s="38" t="n">
        <v>0.1</v>
      </c>
      <c r="L244" s="33"/>
      <c r="M244" s="31" t="n">
        <f aca="false">SUM(K244:L244)</f>
        <v>0.1</v>
      </c>
      <c r="N244" s="33"/>
      <c r="O244" s="31" t="n">
        <f aca="false">SUM(M244:N244)</f>
        <v>0.1</v>
      </c>
      <c r="P244" s="33"/>
      <c r="Q244" s="31" t="n">
        <f aca="false">SUM(O244:P244)</f>
        <v>0.1</v>
      </c>
      <c r="R244" s="38"/>
      <c r="S244" s="33"/>
      <c r="T244" s="31" t="n">
        <f aca="false">SUM(R244:S244)</f>
        <v>0</v>
      </c>
      <c r="U244" s="33"/>
      <c r="V244" s="31" t="n">
        <f aca="false">SUM(T244:U244)</f>
        <v>0</v>
      </c>
      <c r="W244" s="33"/>
      <c r="X244" s="31" t="n">
        <f aca="false">SUM(V244:W244)</f>
        <v>0</v>
      </c>
    </row>
    <row r="245" customFormat="false" ht="18.75" hidden="true" customHeight="false" outlineLevel="0" collapsed="false">
      <c r="A245" s="29" t="s">
        <v>274</v>
      </c>
      <c r="B245" s="29"/>
      <c r="C245" s="30" t="s">
        <v>275</v>
      </c>
      <c r="D245" s="31" t="n">
        <f aca="false">D246</f>
        <v>100</v>
      </c>
      <c r="E245" s="31" t="n">
        <f aca="false">E246</f>
        <v>0</v>
      </c>
      <c r="F245" s="31" t="n">
        <f aca="false">F246</f>
        <v>100</v>
      </c>
      <c r="G245" s="31" t="n">
        <f aca="false">G246</f>
        <v>0</v>
      </c>
      <c r="H245" s="31" t="n">
        <f aca="false">H246</f>
        <v>100</v>
      </c>
      <c r="I245" s="31" t="n">
        <f aca="false">I246</f>
        <v>0</v>
      </c>
      <c r="J245" s="31" t="n">
        <f aca="false">J246</f>
        <v>100</v>
      </c>
      <c r="K245" s="31"/>
      <c r="L245" s="31" t="n">
        <f aca="false">L246</f>
        <v>0</v>
      </c>
      <c r="M245" s="31" t="n">
        <f aca="false">M246</f>
        <v>0</v>
      </c>
      <c r="N245" s="31" t="n">
        <f aca="false">N246</f>
        <v>0</v>
      </c>
      <c r="O245" s="31" t="n">
        <f aca="false">O246</f>
        <v>0</v>
      </c>
      <c r="P245" s="31" t="n">
        <f aca="false">P246</f>
        <v>0</v>
      </c>
      <c r="Q245" s="31" t="n">
        <f aca="false">Q246</f>
        <v>0</v>
      </c>
      <c r="R245" s="31"/>
      <c r="S245" s="31" t="n">
        <f aca="false">S246</f>
        <v>0</v>
      </c>
      <c r="T245" s="31" t="n">
        <f aca="false">T246</f>
        <v>0</v>
      </c>
      <c r="U245" s="31" t="n">
        <f aca="false">U246</f>
        <v>0</v>
      </c>
      <c r="V245" s="31" t="n">
        <f aca="false">V246</f>
        <v>0</v>
      </c>
      <c r="W245" s="31" t="n">
        <f aca="false">W246</f>
        <v>0</v>
      </c>
      <c r="X245" s="31" t="n">
        <f aca="false">X246</f>
        <v>0</v>
      </c>
    </row>
    <row r="246" customFormat="false" ht="18.75" hidden="true" customHeight="false" outlineLevel="0" collapsed="false">
      <c r="A246" s="29"/>
      <c r="B246" s="29" t="s">
        <v>47</v>
      </c>
      <c r="C246" s="32" t="s">
        <v>48</v>
      </c>
      <c r="D246" s="31" t="n">
        <v>100</v>
      </c>
      <c r="E246" s="33"/>
      <c r="F246" s="31" t="n">
        <f aca="false">SUM(D246:E246)</f>
        <v>100</v>
      </c>
      <c r="G246" s="33"/>
      <c r="H246" s="31" t="n">
        <f aca="false">SUM(F246:G246)</f>
        <v>100</v>
      </c>
      <c r="I246" s="33"/>
      <c r="J246" s="31" t="n">
        <f aca="false">SUM(H246:I246)</f>
        <v>100</v>
      </c>
      <c r="K246" s="31"/>
      <c r="L246" s="33"/>
      <c r="M246" s="31" t="n">
        <f aca="false">SUM(K246:L246)</f>
        <v>0</v>
      </c>
      <c r="N246" s="33"/>
      <c r="O246" s="31" t="n">
        <f aca="false">SUM(M246:N246)</f>
        <v>0</v>
      </c>
      <c r="P246" s="33"/>
      <c r="Q246" s="31" t="n">
        <f aca="false">SUM(O246:P246)</f>
        <v>0</v>
      </c>
      <c r="R246" s="31"/>
      <c r="S246" s="33"/>
      <c r="T246" s="31" t="n">
        <f aca="false">SUM(R246:S246)</f>
        <v>0</v>
      </c>
      <c r="U246" s="33"/>
      <c r="V246" s="31" t="n">
        <f aca="false">SUM(T246:U246)</f>
        <v>0</v>
      </c>
      <c r="W246" s="33"/>
      <c r="X246" s="31" t="n">
        <f aca="false">SUM(V246:W246)</f>
        <v>0</v>
      </c>
    </row>
    <row r="247" customFormat="false" ht="37.5" hidden="true" customHeight="false" outlineLevel="0" collapsed="false">
      <c r="A247" s="26" t="s">
        <v>276</v>
      </c>
      <c r="B247" s="26"/>
      <c r="C247" s="27" t="s">
        <v>277</v>
      </c>
      <c r="D247" s="28" t="n">
        <f aca="false">D248</f>
        <v>800</v>
      </c>
      <c r="E247" s="28" t="n">
        <f aca="false">E248</f>
        <v>0</v>
      </c>
      <c r="F247" s="28" t="n">
        <f aca="false">F248</f>
        <v>800</v>
      </c>
      <c r="G247" s="28" t="n">
        <f aca="false">G248</f>
        <v>0</v>
      </c>
      <c r="H247" s="28" t="n">
        <f aca="false">H248</f>
        <v>800</v>
      </c>
      <c r="I247" s="28" t="n">
        <f aca="false">I248</f>
        <v>0</v>
      </c>
      <c r="J247" s="28" t="n">
        <f aca="false">J248</f>
        <v>800</v>
      </c>
      <c r="K247" s="28" t="n">
        <f aca="false">K248</f>
        <v>800</v>
      </c>
      <c r="L247" s="28" t="n">
        <f aca="false">L248</f>
        <v>0</v>
      </c>
      <c r="M247" s="28" t="n">
        <f aca="false">M248</f>
        <v>800</v>
      </c>
      <c r="N247" s="28" t="n">
        <f aca="false">N248</f>
        <v>0</v>
      </c>
      <c r="O247" s="28" t="n">
        <f aca="false">O248</f>
        <v>800</v>
      </c>
      <c r="P247" s="28" t="n">
        <f aca="false">P248</f>
        <v>0</v>
      </c>
      <c r="Q247" s="28" t="n">
        <f aca="false">Q248</f>
        <v>800</v>
      </c>
      <c r="R247" s="28" t="n">
        <f aca="false">R248</f>
        <v>720</v>
      </c>
      <c r="S247" s="28" t="n">
        <f aca="false">S248</f>
        <v>0</v>
      </c>
      <c r="T247" s="28" t="n">
        <f aca="false">T248</f>
        <v>720</v>
      </c>
      <c r="U247" s="28" t="n">
        <f aca="false">U248</f>
        <v>0</v>
      </c>
      <c r="V247" s="28" t="n">
        <f aca="false">V248</f>
        <v>720</v>
      </c>
      <c r="W247" s="28" t="n">
        <f aca="false">W248</f>
        <v>0</v>
      </c>
      <c r="X247" s="28" t="n">
        <f aca="false">X248</f>
        <v>720</v>
      </c>
    </row>
    <row r="248" customFormat="false" ht="18.75" hidden="true" customHeight="false" outlineLevel="0" collapsed="false">
      <c r="A248" s="29" t="s">
        <v>278</v>
      </c>
      <c r="B248" s="29"/>
      <c r="C248" s="30" t="s">
        <v>279</v>
      </c>
      <c r="D248" s="31" t="n">
        <f aca="false">D249</f>
        <v>800</v>
      </c>
      <c r="E248" s="31" t="n">
        <f aca="false">E249</f>
        <v>0</v>
      </c>
      <c r="F248" s="31" t="n">
        <f aca="false">F249</f>
        <v>800</v>
      </c>
      <c r="G248" s="31" t="n">
        <f aca="false">G249</f>
        <v>0</v>
      </c>
      <c r="H248" s="31" t="n">
        <f aca="false">H249</f>
        <v>800</v>
      </c>
      <c r="I248" s="31" t="n">
        <f aca="false">I249</f>
        <v>0</v>
      </c>
      <c r="J248" s="31" t="n">
        <f aca="false">J249</f>
        <v>800</v>
      </c>
      <c r="K248" s="31" t="n">
        <f aca="false">K249</f>
        <v>800</v>
      </c>
      <c r="L248" s="31" t="n">
        <f aca="false">L249</f>
        <v>0</v>
      </c>
      <c r="M248" s="31" t="n">
        <f aca="false">M249</f>
        <v>800</v>
      </c>
      <c r="N248" s="31" t="n">
        <f aca="false">N249</f>
        <v>0</v>
      </c>
      <c r="O248" s="31" t="n">
        <f aca="false">O249</f>
        <v>800</v>
      </c>
      <c r="P248" s="31" t="n">
        <f aca="false">P249</f>
        <v>0</v>
      </c>
      <c r="Q248" s="31" t="n">
        <f aca="false">Q249</f>
        <v>800</v>
      </c>
      <c r="R248" s="31" t="n">
        <f aca="false">R249</f>
        <v>720</v>
      </c>
      <c r="S248" s="31" t="n">
        <f aca="false">S249</f>
        <v>0</v>
      </c>
      <c r="T248" s="31" t="n">
        <f aca="false">T249</f>
        <v>720</v>
      </c>
      <c r="U248" s="31" t="n">
        <f aca="false">U249</f>
        <v>0</v>
      </c>
      <c r="V248" s="31" t="n">
        <f aca="false">V249</f>
        <v>720</v>
      </c>
      <c r="W248" s="31" t="n">
        <f aca="false">W249</f>
        <v>0</v>
      </c>
      <c r="X248" s="31" t="n">
        <f aca="false">X249</f>
        <v>720</v>
      </c>
    </row>
    <row r="249" customFormat="false" ht="18.75" hidden="true" customHeight="false" outlineLevel="0" collapsed="false">
      <c r="A249" s="29"/>
      <c r="B249" s="29" t="s">
        <v>33</v>
      </c>
      <c r="C249" s="32" t="s">
        <v>34</v>
      </c>
      <c r="D249" s="31" t="n">
        <v>800</v>
      </c>
      <c r="E249" s="33"/>
      <c r="F249" s="31" t="n">
        <f aca="false">SUM(D249:E249)</f>
        <v>800</v>
      </c>
      <c r="G249" s="33"/>
      <c r="H249" s="31" t="n">
        <f aca="false">SUM(F249:G249)</f>
        <v>800</v>
      </c>
      <c r="I249" s="33"/>
      <c r="J249" s="31" t="n">
        <f aca="false">SUM(H249:I249)</f>
        <v>800</v>
      </c>
      <c r="K249" s="31" t="n">
        <v>800</v>
      </c>
      <c r="L249" s="33"/>
      <c r="M249" s="31" t="n">
        <f aca="false">SUM(K249:L249)</f>
        <v>800</v>
      </c>
      <c r="N249" s="33"/>
      <c r="O249" s="31" t="n">
        <f aca="false">SUM(M249:N249)</f>
        <v>800</v>
      </c>
      <c r="P249" s="33"/>
      <c r="Q249" s="31" t="n">
        <f aca="false">SUM(O249:P249)</f>
        <v>800</v>
      </c>
      <c r="R249" s="31" t="n">
        <v>720</v>
      </c>
      <c r="S249" s="33"/>
      <c r="T249" s="31" t="n">
        <f aca="false">SUM(R249:S249)</f>
        <v>720</v>
      </c>
      <c r="U249" s="33"/>
      <c r="V249" s="31" t="n">
        <f aca="false">SUM(T249:U249)</f>
        <v>720</v>
      </c>
      <c r="W249" s="33"/>
      <c r="X249" s="31" t="n">
        <f aca="false">SUM(V249:W249)</f>
        <v>720</v>
      </c>
    </row>
    <row r="250" customFormat="false" ht="37.5" hidden="true" customHeight="false" outlineLevel="0" collapsed="false">
      <c r="A250" s="26" t="s">
        <v>280</v>
      </c>
      <c r="B250" s="26"/>
      <c r="C250" s="27" t="s">
        <v>281</v>
      </c>
      <c r="D250" s="28" t="n">
        <f aca="false">D251</f>
        <v>26754.2</v>
      </c>
      <c r="E250" s="28" t="n">
        <f aca="false">E251</f>
        <v>-145.3</v>
      </c>
      <c r="F250" s="28" t="n">
        <f aca="false">F251</f>
        <v>26608.9</v>
      </c>
      <c r="G250" s="28" t="n">
        <f aca="false">G251</f>
        <v>0</v>
      </c>
      <c r="H250" s="28" t="n">
        <f aca="false">H251</f>
        <v>26608.9</v>
      </c>
      <c r="I250" s="28" t="n">
        <f aca="false">I251</f>
        <v>0</v>
      </c>
      <c r="J250" s="28" t="n">
        <f aca="false">J251</f>
        <v>26608.9</v>
      </c>
      <c r="K250" s="28" t="n">
        <f aca="false">K251</f>
        <v>26017.4</v>
      </c>
      <c r="L250" s="28" t="n">
        <f aca="false">L251</f>
        <v>0</v>
      </c>
      <c r="M250" s="28" t="n">
        <f aca="false">M251</f>
        <v>26017.4</v>
      </c>
      <c r="N250" s="28" t="n">
        <f aca="false">N251</f>
        <v>0</v>
      </c>
      <c r="O250" s="28" t="n">
        <f aca="false">O251</f>
        <v>26017.4</v>
      </c>
      <c r="P250" s="28" t="n">
        <f aca="false">P251</f>
        <v>0</v>
      </c>
      <c r="Q250" s="28" t="n">
        <f aca="false">Q251</f>
        <v>26017.4</v>
      </c>
      <c r="R250" s="28" t="n">
        <f aca="false">R251</f>
        <v>23415.6</v>
      </c>
      <c r="S250" s="28" t="n">
        <f aca="false">S251</f>
        <v>0</v>
      </c>
      <c r="T250" s="28" t="n">
        <f aca="false">T251</f>
        <v>23415.6</v>
      </c>
      <c r="U250" s="28" t="n">
        <f aca="false">U251</f>
        <v>0</v>
      </c>
      <c r="V250" s="28" t="n">
        <f aca="false">V251</f>
        <v>23415.6</v>
      </c>
      <c r="W250" s="28" t="n">
        <f aca="false">W251</f>
        <v>0</v>
      </c>
      <c r="X250" s="28" t="n">
        <f aca="false">X251</f>
        <v>23415.6</v>
      </c>
    </row>
    <row r="251" customFormat="false" ht="37.5" hidden="true" customHeight="false" outlineLevel="0" collapsed="false">
      <c r="A251" s="26" t="s">
        <v>282</v>
      </c>
      <c r="B251" s="26"/>
      <c r="C251" s="27" t="s">
        <v>72</v>
      </c>
      <c r="D251" s="28" t="n">
        <f aca="false">D252+D256</f>
        <v>26754.2</v>
      </c>
      <c r="E251" s="28" t="n">
        <f aca="false">E252+E256</f>
        <v>-145.3</v>
      </c>
      <c r="F251" s="28" t="n">
        <f aca="false">F252+F256</f>
        <v>26608.9</v>
      </c>
      <c r="G251" s="28" t="n">
        <f aca="false">G252+G256</f>
        <v>0</v>
      </c>
      <c r="H251" s="28" t="n">
        <f aca="false">H252+H256</f>
        <v>26608.9</v>
      </c>
      <c r="I251" s="28" t="n">
        <f aca="false">I252+I256</f>
        <v>0</v>
      </c>
      <c r="J251" s="28" t="n">
        <f aca="false">J252+J256</f>
        <v>26608.9</v>
      </c>
      <c r="K251" s="28" t="n">
        <f aca="false">K252+K256</f>
        <v>26017.4</v>
      </c>
      <c r="L251" s="28" t="n">
        <f aca="false">L252+L256</f>
        <v>0</v>
      </c>
      <c r="M251" s="28" t="n">
        <f aca="false">M252+M256</f>
        <v>26017.4</v>
      </c>
      <c r="N251" s="28" t="n">
        <f aca="false">N252+N256</f>
        <v>0</v>
      </c>
      <c r="O251" s="28" t="n">
        <f aca="false">O252+O256</f>
        <v>26017.4</v>
      </c>
      <c r="P251" s="28" t="n">
        <f aca="false">P252+P256</f>
        <v>0</v>
      </c>
      <c r="Q251" s="28" t="n">
        <f aca="false">Q252+Q256</f>
        <v>26017.4</v>
      </c>
      <c r="R251" s="28" t="n">
        <f aca="false">R252+R256</f>
        <v>23415.6</v>
      </c>
      <c r="S251" s="28" t="n">
        <f aca="false">S252+S256</f>
        <v>0</v>
      </c>
      <c r="T251" s="28" t="n">
        <f aca="false">T252+T256</f>
        <v>23415.6</v>
      </c>
      <c r="U251" s="28" t="n">
        <f aca="false">U252+U256</f>
        <v>0</v>
      </c>
      <c r="V251" s="28" t="n">
        <f aca="false">V252+V256</f>
        <v>23415.6</v>
      </c>
      <c r="W251" s="28" t="n">
        <f aca="false">W252+W256</f>
        <v>0</v>
      </c>
      <c r="X251" s="28" t="n">
        <f aca="false">X252+X256</f>
        <v>23415.6</v>
      </c>
    </row>
    <row r="252" customFormat="false" ht="18.75" hidden="true" customHeight="false" outlineLevel="0" collapsed="false">
      <c r="A252" s="29" t="s">
        <v>283</v>
      </c>
      <c r="B252" s="29"/>
      <c r="C252" s="30" t="s">
        <v>74</v>
      </c>
      <c r="D252" s="31" t="n">
        <f aca="false">SUM(D253:D255)</f>
        <v>20244</v>
      </c>
      <c r="E252" s="31" t="n">
        <f aca="false">SUM(E253:E255)</f>
        <v>-145.3</v>
      </c>
      <c r="F252" s="31" t="n">
        <f aca="false">SUM(F253:F255)</f>
        <v>20098.7</v>
      </c>
      <c r="G252" s="31" t="n">
        <f aca="false">SUM(G253:G255)</f>
        <v>0</v>
      </c>
      <c r="H252" s="31" t="n">
        <f aca="false">SUM(H253:H255)</f>
        <v>20098.7</v>
      </c>
      <c r="I252" s="31" t="n">
        <f aca="false">SUM(I253:I255)</f>
        <v>0</v>
      </c>
      <c r="J252" s="31" t="n">
        <f aca="false">SUM(J253:J255)</f>
        <v>20098.7</v>
      </c>
      <c r="K252" s="31" t="n">
        <f aca="false">SUM(K253:K255)</f>
        <v>19507.2</v>
      </c>
      <c r="L252" s="31" t="n">
        <f aca="false">SUM(L253:L255)</f>
        <v>0</v>
      </c>
      <c r="M252" s="31" t="n">
        <f aca="false">SUM(M253:M255)</f>
        <v>19507.2</v>
      </c>
      <c r="N252" s="31" t="n">
        <f aca="false">SUM(N253:N255)</f>
        <v>0</v>
      </c>
      <c r="O252" s="31" t="n">
        <f aca="false">SUM(O253:O255)</f>
        <v>19507.2</v>
      </c>
      <c r="P252" s="31" t="n">
        <f aca="false">SUM(P253:P255)</f>
        <v>0</v>
      </c>
      <c r="Q252" s="31" t="n">
        <f aca="false">SUM(Q253:Q255)</f>
        <v>19507.2</v>
      </c>
      <c r="R252" s="31" t="n">
        <f aca="false">SUM(R253:R255)</f>
        <v>17556.4</v>
      </c>
      <c r="S252" s="31" t="n">
        <f aca="false">SUM(S253:S255)</f>
        <v>0</v>
      </c>
      <c r="T252" s="31" t="n">
        <f aca="false">SUM(T253:T255)</f>
        <v>17556.4</v>
      </c>
      <c r="U252" s="31" t="n">
        <f aca="false">SUM(U253:U255)</f>
        <v>0</v>
      </c>
      <c r="V252" s="31" t="n">
        <f aca="false">SUM(V253:V255)</f>
        <v>17556.4</v>
      </c>
      <c r="W252" s="31" t="n">
        <f aca="false">SUM(W253:W255)</f>
        <v>0</v>
      </c>
      <c r="X252" s="31" t="n">
        <f aca="false">SUM(X253:X255)</f>
        <v>17556.4</v>
      </c>
    </row>
    <row r="253" customFormat="false" ht="56.25" hidden="true" customHeight="false" outlineLevel="0" collapsed="false">
      <c r="A253" s="29"/>
      <c r="B253" s="29" t="s">
        <v>75</v>
      </c>
      <c r="C253" s="32" t="s">
        <v>76</v>
      </c>
      <c r="D253" s="31" t="n">
        <v>19156.8</v>
      </c>
      <c r="E253" s="33"/>
      <c r="F253" s="31" t="n">
        <f aca="false">SUM(D253:E253)</f>
        <v>19156.8</v>
      </c>
      <c r="G253" s="33"/>
      <c r="H253" s="31" t="n">
        <f aca="false">SUM(F253:G253)</f>
        <v>19156.8</v>
      </c>
      <c r="I253" s="33"/>
      <c r="J253" s="31" t="n">
        <f aca="false">SUM(H253:I253)</f>
        <v>19156.8</v>
      </c>
      <c r="K253" s="31" t="n">
        <v>18420</v>
      </c>
      <c r="L253" s="33"/>
      <c r="M253" s="31" t="n">
        <f aca="false">SUM(K253:L253)</f>
        <v>18420</v>
      </c>
      <c r="N253" s="33"/>
      <c r="O253" s="31" t="n">
        <f aca="false">SUM(M253:N253)</f>
        <v>18420</v>
      </c>
      <c r="P253" s="33"/>
      <c r="Q253" s="31" t="n">
        <f aca="false">SUM(O253:P253)</f>
        <v>18420</v>
      </c>
      <c r="R253" s="31" t="n">
        <v>16578</v>
      </c>
      <c r="S253" s="33"/>
      <c r="T253" s="31" t="n">
        <f aca="false">SUM(R253:S253)</f>
        <v>16578</v>
      </c>
      <c r="U253" s="33"/>
      <c r="V253" s="31" t="n">
        <f aca="false">SUM(T253:U253)</f>
        <v>16578</v>
      </c>
      <c r="W253" s="33"/>
      <c r="X253" s="31" t="n">
        <f aca="false">SUM(V253:W253)</f>
        <v>16578</v>
      </c>
    </row>
    <row r="254" customFormat="false" ht="18.75" hidden="true" customHeight="false" outlineLevel="0" collapsed="false">
      <c r="A254" s="29"/>
      <c r="B254" s="29" t="s">
        <v>47</v>
      </c>
      <c r="C254" s="32" t="s">
        <v>48</v>
      </c>
      <c r="D254" s="31" t="n">
        <v>1084.7</v>
      </c>
      <c r="E254" s="31" t="n">
        <v>-145.3</v>
      </c>
      <c r="F254" s="31" t="n">
        <f aca="false">SUM(D254:E254)</f>
        <v>939.4</v>
      </c>
      <c r="G254" s="31"/>
      <c r="H254" s="31" t="n">
        <f aca="false">SUM(F254:G254)</f>
        <v>939.4</v>
      </c>
      <c r="I254" s="31"/>
      <c r="J254" s="31" t="n">
        <f aca="false">SUM(H254:I254)</f>
        <v>939.4</v>
      </c>
      <c r="K254" s="31" t="n">
        <v>1084.7</v>
      </c>
      <c r="L254" s="33"/>
      <c r="M254" s="31" t="n">
        <f aca="false">SUM(K254:L254)</f>
        <v>1084.7</v>
      </c>
      <c r="N254" s="31"/>
      <c r="O254" s="31" t="n">
        <f aca="false">SUM(M254:N254)</f>
        <v>1084.7</v>
      </c>
      <c r="P254" s="31"/>
      <c r="Q254" s="31" t="n">
        <f aca="false">SUM(O254:P254)</f>
        <v>1084.7</v>
      </c>
      <c r="R254" s="31" t="n">
        <v>976.1</v>
      </c>
      <c r="S254" s="33"/>
      <c r="T254" s="31" t="n">
        <f aca="false">SUM(R254:S254)</f>
        <v>976.1</v>
      </c>
      <c r="U254" s="31"/>
      <c r="V254" s="31" t="n">
        <f aca="false">SUM(T254:U254)</f>
        <v>976.1</v>
      </c>
      <c r="W254" s="31"/>
      <c r="X254" s="31" t="n">
        <f aca="false">SUM(V254:W254)</f>
        <v>976.1</v>
      </c>
    </row>
    <row r="255" customFormat="false" ht="18.75" hidden="true" customHeight="false" outlineLevel="0" collapsed="false">
      <c r="A255" s="29"/>
      <c r="B255" s="29" t="s">
        <v>33</v>
      </c>
      <c r="C255" s="32" t="s">
        <v>34</v>
      </c>
      <c r="D255" s="31" t="n">
        <v>2.5</v>
      </c>
      <c r="E255" s="33"/>
      <c r="F255" s="31" t="n">
        <f aca="false">SUM(D255:E255)</f>
        <v>2.5</v>
      </c>
      <c r="G255" s="33"/>
      <c r="H255" s="31" t="n">
        <f aca="false">SUM(F255:G255)</f>
        <v>2.5</v>
      </c>
      <c r="I255" s="33"/>
      <c r="J255" s="31" t="n">
        <f aca="false">SUM(H255:I255)</f>
        <v>2.5</v>
      </c>
      <c r="K255" s="31" t="n">
        <v>2.5</v>
      </c>
      <c r="L255" s="33"/>
      <c r="M255" s="31" t="n">
        <f aca="false">SUM(K255:L255)</f>
        <v>2.5</v>
      </c>
      <c r="N255" s="33"/>
      <c r="O255" s="31" t="n">
        <f aca="false">SUM(M255:N255)</f>
        <v>2.5</v>
      </c>
      <c r="P255" s="33"/>
      <c r="Q255" s="31" t="n">
        <f aca="false">SUM(O255:P255)</f>
        <v>2.5</v>
      </c>
      <c r="R255" s="31" t="n">
        <v>2.3</v>
      </c>
      <c r="S255" s="33"/>
      <c r="T255" s="31" t="n">
        <f aca="false">SUM(R255:S255)</f>
        <v>2.3</v>
      </c>
      <c r="U255" s="33"/>
      <c r="V255" s="31" t="n">
        <f aca="false">SUM(T255:U255)</f>
        <v>2.3</v>
      </c>
      <c r="W255" s="33"/>
      <c r="X255" s="31" t="n">
        <f aca="false">SUM(V255:W255)</f>
        <v>2.3</v>
      </c>
    </row>
    <row r="256" customFormat="false" ht="18.75" hidden="true" customHeight="false" outlineLevel="0" collapsed="false">
      <c r="A256" s="29" t="s">
        <v>284</v>
      </c>
      <c r="B256" s="29"/>
      <c r="C256" s="30" t="s">
        <v>285</v>
      </c>
      <c r="D256" s="31" t="n">
        <f aca="false">D257</f>
        <v>6510.2</v>
      </c>
      <c r="E256" s="31" t="n">
        <f aca="false">E257</f>
        <v>0</v>
      </c>
      <c r="F256" s="31" t="n">
        <f aca="false">F257</f>
        <v>6510.2</v>
      </c>
      <c r="G256" s="31" t="n">
        <f aca="false">G257</f>
        <v>0</v>
      </c>
      <c r="H256" s="31" t="n">
        <f aca="false">H257</f>
        <v>6510.2</v>
      </c>
      <c r="I256" s="31" t="n">
        <f aca="false">I257</f>
        <v>0</v>
      </c>
      <c r="J256" s="31" t="n">
        <f aca="false">J257</f>
        <v>6510.2</v>
      </c>
      <c r="K256" s="31" t="n">
        <f aca="false">K257</f>
        <v>6510.2</v>
      </c>
      <c r="L256" s="31" t="n">
        <f aca="false">L257</f>
        <v>0</v>
      </c>
      <c r="M256" s="31" t="n">
        <f aca="false">M257</f>
        <v>6510.2</v>
      </c>
      <c r="N256" s="31" t="n">
        <f aca="false">N257</f>
        <v>0</v>
      </c>
      <c r="O256" s="31" t="n">
        <f aca="false">O257</f>
        <v>6510.2</v>
      </c>
      <c r="P256" s="31" t="n">
        <f aca="false">P257</f>
        <v>0</v>
      </c>
      <c r="Q256" s="31" t="n">
        <f aca="false">Q257</f>
        <v>6510.2</v>
      </c>
      <c r="R256" s="31" t="n">
        <f aca="false">R257</f>
        <v>5859.2</v>
      </c>
      <c r="S256" s="31" t="n">
        <f aca="false">S257</f>
        <v>0</v>
      </c>
      <c r="T256" s="31" t="n">
        <f aca="false">T257</f>
        <v>5859.2</v>
      </c>
      <c r="U256" s="31" t="n">
        <f aca="false">U257</f>
        <v>0</v>
      </c>
      <c r="V256" s="31" t="n">
        <f aca="false">V257</f>
        <v>5859.2</v>
      </c>
      <c r="W256" s="31" t="n">
        <f aca="false">W257</f>
        <v>0</v>
      </c>
      <c r="X256" s="31" t="n">
        <f aca="false">X257</f>
        <v>5859.2</v>
      </c>
    </row>
    <row r="257" customFormat="false" ht="18.75" hidden="true" customHeight="false" outlineLevel="0" collapsed="false">
      <c r="A257" s="29"/>
      <c r="B257" s="29" t="s">
        <v>47</v>
      </c>
      <c r="C257" s="32" t="s">
        <v>48</v>
      </c>
      <c r="D257" s="31" t="n">
        <v>6510.2</v>
      </c>
      <c r="E257" s="33"/>
      <c r="F257" s="31" t="n">
        <f aca="false">SUM(D257:E257)</f>
        <v>6510.2</v>
      </c>
      <c r="G257" s="33"/>
      <c r="H257" s="31" t="n">
        <f aca="false">SUM(F257:G257)</f>
        <v>6510.2</v>
      </c>
      <c r="I257" s="33"/>
      <c r="J257" s="31" t="n">
        <f aca="false">SUM(H257:I257)</f>
        <v>6510.2</v>
      </c>
      <c r="K257" s="31" t="n">
        <v>6510.2</v>
      </c>
      <c r="L257" s="33"/>
      <c r="M257" s="31" t="n">
        <f aca="false">SUM(K257:L257)</f>
        <v>6510.2</v>
      </c>
      <c r="N257" s="33"/>
      <c r="O257" s="31" t="n">
        <f aca="false">SUM(M257:N257)</f>
        <v>6510.2</v>
      </c>
      <c r="P257" s="33"/>
      <c r="Q257" s="31" t="n">
        <f aca="false">SUM(O257:P257)</f>
        <v>6510.2</v>
      </c>
      <c r="R257" s="31" t="n">
        <v>5859.2</v>
      </c>
      <c r="S257" s="33"/>
      <c r="T257" s="31" t="n">
        <f aca="false">SUM(R257:S257)</f>
        <v>5859.2</v>
      </c>
      <c r="U257" s="33"/>
      <c r="V257" s="31" t="n">
        <f aca="false">SUM(T257:U257)</f>
        <v>5859.2</v>
      </c>
      <c r="W257" s="33"/>
      <c r="X257" s="31" t="n">
        <f aca="false">SUM(V257:W257)</f>
        <v>5859.2</v>
      </c>
    </row>
    <row r="258" customFormat="false" ht="37.5" hidden="false" customHeight="false" outlineLevel="0" collapsed="false">
      <c r="A258" s="26" t="s">
        <v>286</v>
      </c>
      <c r="B258" s="26"/>
      <c r="C258" s="53" t="s">
        <v>287</v>
      </c>
      <c r="D258" s="28" t="n">
        <f aca="false">D259+D305+D336+D358+D377+D385</f>
        <v>612192.04429</v>
      </c>
      <c r="E258" s="28" t="n">
        <f aca="false">E259+E305+E336+E358+E377+E385</f>
        <v>170.821</v>
      </c>
      <c r="F258" s="28" t="n">
        <f aca="false">F259+F305+F336+F358+F377+F385</f>
        <v>612362.86529</v>
      </c>
      <c r="G258" s="28" t="n">
        <f aca="false">G259+G305+G336+G358+G377+G385</f>
        <v>1448.78001</v>
      </c>
      <c r="H258" s="28" t="n">
        <f aca="false">H259+H305+H336+H358+H377+H385</f>
        <v>613811.6453</v>
      </c>
      <c r="I258" s="28" t="n">
        <f aca="false">I259+I305+I336+I358+I377+I385</f>
        <v>179.245</v>
      </c>
      <c r="J258" s="28" t="n">
        <f aca="false">J259+J305+J336+J358+J377+J385</f>
        <v>613990.8903</v>
      </c>
      <c r="K258" s="28" t="n">
        <f aca="false">K259+K305+K336+K358+K377+K385</f>
        <v>546855.176</v>
      </c>
      <c r="L258" s="28" t="n">
        <f aca="false">L259+L305+L336+L358+L377+L385</f>
        <v>0</v>
      </c>
      <c r="M258" s="28" t="n">
        <f aca="false">M259+M305+M336+M358+M377+M385</f>
        <v>546855.176</v>
      </c>
      <c r="N258" s="28" t="n">
        <f aca="false">N259+N305+N336+N358+N377+N385</f>
        <v>0</v>
      </c>
      <c r="O258" s="28" t="n">
        <f aca="false">O259+O305+O336+O358+O377+O385</f>
        <v>546855.176</v>
      </c>
      <c r="P258" s="28" t="n">
        <f aca="false">P259+P305+P336+P358+P377+P385</f>
        <v>0</v>
      </c>
      <c r="Q258" s="28" t="n">
        <f aca="false">Q259+Q305+Q336+Q358+Q377+Q385</f>
        <v>546855.176</v>
      </c>
      <c r="R258" s="28" t="n">
        <f aca="false">R259+R305+R336+R358+R377+R385</f>
        <v>579760.3</v>
      </c>
      <c r="S258" s="28" t="n">
        <f aca="false">S259+S305+S336+S358+S377+S385</f>
        <v>0</v>
      </c>
      <c r="T258" s="28" t="n">
        <f aca="false">T259+T305+T336+T358+T377+T385</f>
        <v>579760.3</v>
      </c>
      <c r="U258" s="28" t="n">
        <f aca="false">U259+U305+U336+U358+U377+U385</f>
        <v>0</v>
      </c>
      <c r="V258" s="28" t="n">
        <f aca="false">V259+V305+V336+V358+V377+V385</f>
        <v>579760.3</v>
      </c>
      <c r="W258" s="28" t="n">
        <f aca="false">W259+W305+W336+W358+W377+W385</f>
        <v>0</v>
      </c>
      <c r="X258" s="28" t="n">
        <f aca="false">X259+X305+X336+X358+X377+X385</f>
        <v>579760.3</v>
      </c>
    </row>
    <row r="259" customFormat="false" ht="18.75" hidden="false" customHeight="false" outlineLevel="0" collapsed="false">
      <c r="A259" s="26" t="s">
        <v>288</v>
      </c>
      <c r="B259" s="26"/>
      <c r="C259" s="27" t="s">
        <v>289</v>
      </c>
      <c r="D259" s="28" t="n">
        <f aca="false">D260+D267+D277</f>
        <v>31662.7</v>
      </c>
      <c r="E259" s="28" t="n">
        <f aca="false">E260+E267+E277</f>
        <v>0</v>
      </c>
      <c r="F259" s="28" t="n">
        <f aca="false">F260+F267+F277</f>
        <v>31662.7</v>
      </c>
      <c r="G259" s="28" t="n">
        <f aca="false">G260+G267+G277+G301</f>
        <v>5629.17251</v>
      </c>
      <c r="H259" s="28" t="n">
        <f aca="false">H260+H267+H277+H301</f>
        <v>37291.87251</v>
      </c>
      <c r="I259" s="28" t="n">
        <f aca="false">I260+I267+I277+I301</f>
        <v>0</v>
      </c>
      <c r="J259" s="28" t="n">
        <f aca="false">J260+J267+J277+J301</f>
        <v>37291.87251</v>
      </c>
      <c r="K259" s="28" t="n">
        <f aca="false">K260+K267+K277+K301</f>
        <v>26416.9</v>
      </c>
      <c r="L259" s="28" t="n">
        <f aca="false">L260+L267+L277+L301</f>
        <v>0</v>
      </c>
      <c r="M259" s="28" t="n">
        <f aca="false">M260+M267+M277+M301</f>
        <v>26416.9</v>
      </c>
      <c r="N259" s="28" t="n">
        <f aca="false">N260+N267+N277+N301</f>
        <v>0</v>
      </c>
      <c r="O259" s="28" t="n">
        <f aca="false">O260+O267+O277+O301</f>
        <v>26416.9</v>
      </c>
      <c r="P259" s="28" t="n">
        <f aca="false">P260+P267+P277+P301</f>
        <v>0</v>
      </c>
      <c r="Q259" s="28" t="n">
        <f aca="false">Q260+Q267+Q277+Q301</f>
        <v>26416.9</v>
      </c>
      <c r="R259" s="28" t="n">
        <f aca="false">R260+R267+R277+R301</f>
        <v>24337.5</v>
      </c>
      <c r="S259" s="28" t="n">
        <f aca="false">S260+S267+S277+S301</f>
        <v>0</v>
      </c>
      <c r="T259" s="28" t="n">
        <f aca="false">T260+T267+T277+T301</f>
        <v>24337.5</v>
      </c>
      <c r="U259" s="28" t="n">
        <f aca="false">U260+U267+U277+U301</f>
        <v>0</v>
      </c>
      <c r="V259" s="28" t="n">
        <f aca="false">V260+V267+V277+V301</f>
        <v>24337.5</v>
      </c>
      <c r="W259" s="28" t="n">
        <f aca="false">W260+W267+W277+W301</f>
        <v>0</v>
      </c>
      <c r="X259" s="28" t="n">
        <f aca="false">X260+X267+X277+X301</f>
        <v>24337.5</v>
      </c>
    </row>
    <row r="260" customFormat="false" ht="37.5" hidden="true" customHeight="false" outlineLevel="0" collapsed="false">
      <c r="A260" s="26" t="s">
        <v>290</v>
      </c>
      <c r="B260" s="26"/>
      <c r="C260" s="27" t="s">
        <v>291</v>
      </c>
      <c r="D260" s="28" t="n">
        <f aca="false">D261+D265</f>
        <v>17639</v>
      </c>
      <c r="E260" s="28" t="n">
        <f aca="false">E261+E265</f>
        <v>0</v>
      </c>
      <c r="F260" s="28" t="n">
        <f aca="false">F261+F265</f>
        <v>17639</v>
      </c>
      <c r="G260" s="28" t="n">
        <f aca="false">G261+G265</f>
        <v>0</v>
      </c>
      <c r="H260" s="28" t="n">
        <f aca="false">H261+H265</f>
        <v>17639</v>
      </c>
      <c r="I260" s="28" t="n">
        <f aca="false">I261+I265</f>
        <v>0</v>
      </c>
      <c r="J260" s="28" t="n">
        <f aca="false">J261+J265</f>
        <v>17639</v>
      </c>
      <c r="K260" s="28" t="n">
        <f aca="false">K261+K265</f>
        <v>14993.2</v>
      </c>
      <c r="L260" s="28" t="n">
        <f aca="false">L261+L265</f>
        <v>0</v>
      </c>
      <c r="M260" s="28" t="n">
        <f aca="false">M261+M265</f>
        <v>14993.2</v>
      </c>
      <c r="N260" s="28" t="n">
        <f aca="false">N261+N265</f>
        <v>0</v>
      </c>
      <c r="O260" s="28" t="n">
        <f aca="false">O261+O265</f>
        <v>14993.2</v>
      </c>
      <c r="P260" s="28" t="n">
        <f aca="false">P261+P265</f>
        <v>0</v>
      </c>
      <c r="Q260" s="28" t="n">
        <f aca="false">Q261+Q265</f>
        <v>14993.2</v>
      </c>
      <c r="R260" s="28" t="n">
        <f aca="false">R261+R265</f>
        <v>13493.8</v>
      </c>
      <c r="S260" s="28" t="n">
        <f aca="false">S261+S265</f>
        <v>0</v>
      </c>
      <c r="T260" s="28" t="n">
        <f aca="false">T261+T265</f>
        <v>13493.8</v>
      </c>
      <c r="U260" s="28" t="n">
        <f aca="false">U261+U265</f>
        <v>0</v>
      </c>
      <c r="V260" s="28" t="n">
        <f aca="false">V261+V265</f>
        <v>13493.8</v>
      </c>
      <c r="W260" s="28" t="n">
        <f aca="false">W261+W265</f>
        <v>0</v>
      </c>
      <c r="X260" s="28" t="n">
        <f aca="false">X261+X265</f>
        <v>13493.8</v>
      </c>
    </row>
    <row r="261" customFormat="false" ht="18.75" hidden="true" customHeight="false" outlineLevel="0" collapsed="false">
      <c r="A261" s="29" t="s">
        <v>292</v>
      </c>
      <c r="B261" s="29"/>
      <c r="C261" s="30" t="s">
        <v>293</v>
      </c>
      <c r="D261" s="31" t="n">
        <f aca="false">D263+D264+D262</f>
        <v>10959</v>
      </c>
      <c r="E261" s="31" t="n">
        <f aca="false">E263+E264+E262</f>
        <v>0</v>
      </c>
      <c r="F261" s="31" t="n">
        <f aca="false">F263+F264+F262</f>
        <v>10959</v>
      </c>
      <c r="G261" s="31" t="n">
        <f aca="false">G263+G264+G262</f>
        <v>0</v>
      </c>
      <c r="H261" s="31" t="n">
        <f aca="false">H263+H264+H262</f>
        <v>10959</v>
      </c>
      <c r="I261" s="31" t="n">
        <f aca="false">I263+I264+I262</f>
        <v>0</v>
      </c>
      <c r="J261" s="31" t="n">
        <f aca="false">J263+J264+J262</f>
        <v>10959</v>
      </c>
      <c r="K261" s="31" t="n">
        <f aca="false">K263+K264+K262</f>
        <v>9315.2</v>
      </c>
      <c r="L261" s="31" t="n">
        <f aca="false">L263+L264+L262</f>
        <v>0</v>
      </c>
      <c r="M261" s="31" t="n">
        <f aca="false">M263+M264+M262</f>
        <v>9315.2</v>
      </c>
      <c r="N261" s="31" t="n">
        <f aca="false">N263+N264+N262</f>
        <v>0</v>
      </c>
      <c r="O261" s="31" t="n">
        <f aca="false">O263+O264+O262</f>
        <v>9315.2</v>
      </c>
      <c r="P261" s="31" t="n">
        <f aca="false">P263+P264+P262</f>
        <v>0</v>
      </c>
      <c r="Q261" s="31" t="n">
        <f aca="false">Q263+Q264+Q262</f>
        <v>9315.2</v>
      </c>
      <c r="R261" s="31" t="n">
        <f aca="false">R263+R264+R262</f>
        <v>8383.6</v>
      </c>
      <c r="S261" s="31" t="n">
        <f aca="false">S263+S264+S262</f>
        <v>0</v>
      </c>
      <c r="T261" s="31" t="n">
        <f aca="false">T263+T264+T262</f>
        <v>8383.6</v>
      </c>
      <c r="U261" s="31" t="n">
        <f aca="false">U263+U264+U262</f>
        <v>0</v>
      </c>
      <c r="V261" s="31" t="n">
        <f aca="false">V263+V264+V262</f>
        <v>8383.6</v>
      </c>
      <c r="W261" s="31" t="n">
        <f aca="false">W263+W264+W262</f>
        <v>0</v>
      </c>
      <c r="X261" s="31" t="n">
        <f aca="false">X263+X264+X262</f>
        <v>8383.6</v>
      </c>
    </row>
    <row r="262" customFormat="false" ht="18.75" hidden="true" customHeight="false" outlineLevel="0" collapsed="false">
      <c r="A262" s="29"/>
      <c r="B262" s="29" t="s">
        <v>47</v>
      </c>
      <c r="C262" s="32" t="s">
        <v>48</v>
      </c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</row>
    <row r="263" customFormat="false" ht="37.5" hidden="true" customHeight="false" outlineLevel="0" collapsed="false">
      <c r="A263" s="29"/>
      <c r="B263" s="29" t="s">
        <v>37</v>
      </c>
      <c r="C263" s="32" t="s">
        <v>38</v>
      </c>
      <c r="D263" s="31" t="n">
        <v>9459</v>
      </c>
      <c r="E263" s="33"/>
      <c r="F263" s="31" t="n">
        <f aca="false">SUM(D263:E263)</f>
        <v>9459</v>
      </c>
      <c r="G263" s="33"/>
      <c r="H263" s="31" t="n">
        <f aca="false">SUM(F263:G263)</f>
        <v>9459</v>
      </c>
      <c r="I263" s="33"/>
      <c r="J263" s="31" t="n">
        <f aca="false">SUM(H263:I263)</f>
        <v>9459</v>
      </c>
      <c r="K263" s="31" t="n">
        <v>8040.2</v>
      </c>
      <c r="L263" s="33"/>
      <c r="M263" s="31" t="n">
        <f aca="false">SUM(K263:L263)</f>
        <v>8040.2</v>
      </c>
      <c r="N263" s="33"/>
      <c r="O263" s="31" t="n">
        <f aca="false">SUM(M263:N263)</f>
        <v>8040.2</v>
      </c>
      <c r="P263" s="33"/>
      <c r="Q263" s="31" t="n">
        <f aca="false">SUM(O263:P263)</f>
        <v>8040.2</v>
      </c>
      <c r="R263" s="31" t="n">
        <v>7236.1</v>
      </c>
      <c r="S263" s="33"/>
      <c r="T263" s="31" t="n">
        <f aca="false">SUM(R263:S263)</f>
        <v>7236.1</v>
      </c>
      <c r="U263" s="33"/>
      <c r="V263" s="31" t="n">
        <f aca="false">SUM(T263:U263)</f>
        <v>7236.1</v>
      </c>
      <c r="W263" s="33"/>
      <c r="X263" s="31" t="n">
        <f aca="false">SUM(V263:W263)</f>
        <v>7236.1</v>
      </c>
    </row>
    <row r="264" customFormat="false" ht="18.75" hidden="true" customHeight="false" outlineLevel="0" collapsed="false">
      <c r="A264" s="29"/>
      <c r="B264" s="29" t="s">
        <v>33</v>
      </c>
      <c r="C264" s="32" t="s">
        <v>34</v>
      </c>
      <c r="D264" s="31" t="n">
        <v>1500</v>
      </c>
      <c r="E264" s="33"/>
      <c r="F264" s="31" t="n">
        <f aca="false">SUM(D264:E264)</f>
        <v>1500</v>
      </c>
      <c r="G264" s="33"/>
      <c r="H264" s="31" t="n">
        <f aca="false">SUM(F264:G264)</f>
        <v>1500</v>
      </c>
      <c r="I264" s="33"/>
      <c r="J264" s="31" t="n">
        <f aca="false">SUM(H264:I264)</f>
        <v>1500</v>
      </c>
      <c r="K264" s="31" t="n">
        <v>1275</v>
      </c>
      <c r="L264" s="33"/>
      <c r="M264" s="31" t="n">
        <f aca="false">SUM(K264:L264)</f>
        <v>1275</v>
      </c>
      <c r="N264" s="33"/>
      <c r="O264" s="31" t="n">
        <f aca="false">SUM(M264:N264)</f>
        <v>1275</v>
      </c>
      <c r="P264" s="33"/>
      <c r="Q264" s="31" t="n">
        <f aca="false">SUM(O264:P264)</f>
        <v>1275</v>
      </c>
      <c r="R264" s="31" t="n">
        <v>1147.5</v>
      </c>
      <c r="S264" s="33"/>
      <c r="T264" s="31" t="n">
        <f aca="false">SUM(R264:S264)</f>
        <v>1147.5</v>
      </c>
      <c r="U264" s="33"/>
      <c r="V264" s="31" t="n">
        <f aca="false">SUM(T264:U264)</f>
        <v>1147.5</v>
      </c>
      <c r="W264" s="33"/>
      <c r="X264" s="31" t="n">
        <f aca="false">SUM(V264:W264)</f>
        <v>1147.5</v>
      </c>
    </row>
    <row r="265" customFormat="false" ht="18.75" hidden="true" customHeight="false" outlineLevel="0" collapsed="false">
      <c r="A265" s="29" t="s">
        <v>294</v>
      </c>
      <c r="B265" s="29"/>
      <c r="C265" s="30" t="s">
        <v>295</v>
      </c>
      <c r="D265" s="31" t="n">
        <f aca="false">D266</f>
        <v>6680</v>
      </c>
      <c r="E265" s="31" t="n">
        <f aca="false">E266</f>
        <v>0</v>
      </c>
      <c r="F265" s="31" t="n">
        <f aca="false">F266</f>
        <v>6680</v>
      </c>
      <c r="G265" s="31" t="n">
        <f aca="false">G266</f>
        <v>0</v>
      </c>
      <c r="H265" s="31" t="n">
        <f aca="false">H266</f>
        <v>6680</v>
      </c>
      <c r="I265" s="31" t="n">
        <f aca="false">I266</f>
        <v>0</v>
      </c>
      <c r="J265" s="31" t="n">
        <f aca="false">J266</f>
        <v>6680</v>
      </c>
      <c r="K265" s="31" t="n">
        <f aca="false">K266</f>
        <v>5678</v>
      </c>
      <c r="L265" s="31" t="n">
        <f aca="false">L266</f>
        <v>0</v>
      </c>
      <c r="M265" s="31" t="n">
        <f aca="false">M266</f>
        <v>5678</v>
      </c>
      <c r="N265" s="31" t="n">
        <f aca="false">N266</f>
        <v>0</v>
      </c>
      <c r="O265" s="31" t="n">
        <f aca="false">O266</f>
        <v>5678</v>
      </c>
      <c r="P265" s="31" t="n">
        <f aca="false">P266</f>
        <v>0</v>
      </c>
      <c r="Q265" s="31" t="n">
        <f aca="false">Q266</f>
        <v>5678</v>
      </c>
      <c r="R265" s="31" t="n">
        <f aca="false">R266</f>
        <v>5110.2</v>
      </c>
      <c r="S265" s="31" t="n">
        <f aca="false">S266</f>
        <v>0</v>
      </c>
      <c r="T265" s="31" t="n">
        <f aca="false">T266</f>
        <v>5110.2</v>
      </c>
      <c r="U265" s="31" t="n">
        <f aca="false">U266</f>
        <v>0</v>
      </c>
      <c r="V265" s="31" t="n">
        <f aca="false">V266</f>
        <v>5110.2</v>
      </c>
      <c r="W265" s="31" t="n">
        <f aca="false">W266</f>
        <v>0</v>
      </c>
      <c r="X265" s="31" t="n">
        <f aca="false">X266</f>
        <v>5110.2</v>
      </c>
    </row>
    <row r="266" customFormat="false" ht="37.5" hidden="true" customHeight="false" outlineLevel="0" collapsed="false">
      <c r="A266" s="29"/>
      <c r="B266" s="29" t="s">
        <v>37</v>
      </c>
      <c r="C266" s="32" t="s">
        <v>38</v>
      </c>
      <c r="D266" s="31" t="n">
        <v>6680</v>
      </c>
      <c r="E266" s="33"/>
      <c r="F266" s="31" t="n">
        <f aca="false">SUM(D266:E266)</f>
        <v>6680</v>
      </c>
      <c r="G266" s="33"/>
      <c r="H266" s="31" t="n">
        <f aca="false">SUM(F266:G266)</f>
        <v>6680</v>
      </c>
      <c r="I266" s="33"/>
      <c r="J266" s="31" t="n">
        <f aca="false">SUM(H266:I266)</f>
        <v>6680</v>
      </c>
      <c r="K266" s="31" t="n">
        <v>5678</v>
      </c>
      <c r="L266" s="33"/>
      <c r="M266" s="31" t="n">
        <f aca="false">SUM(K266:L266)</f>
        <v>5678</v>
      </c>
      <c r="N266" s="33"/>
      <c r="O266" s="31" t="n">
        <f aca="false">SUM(M266:N266)</f>
        <v>5678</v>
      </c>
      <c r="P266" s="33"/>
      <c r="Q266" s="31" t="n">
        <f aca="false">SUM(O266:P266)</f>
        <v>5678</v>
      </c>
      <c r="R266" s="31" t="n">
        <v>5110.2</v>
      </c>
      <c r="S266" s="33"/>
      <c r="T266" s="31" t="n">
        <f aca="false">SUM(R266:S266)</f>
        <v>5110.2</v>
      </c>
      <c r="U266" s="33"/>
      <c r="V266" s="31" t="n">
        <f aca="false">SUM(T266:U266)</f>
        <v>5110.2</v>
      </c>
      <c r="W266" s="33"/>
      <c r="X266" s="31" t="n">
        <f aca="false">SUM(V266:W266)</f>
        <v>5110.2</v>
      </c>
    </row>
    <row r="267" customFormat="false" ht="37.5" hidden="true" customHeight="false" outlineLevel="0" collapsed="false">
      <c r="A267" s="26" t="s">
        <v>296</v>
      </c>
      <c r="B267" s="26"/>
      <c r="C267" s="27" t="s">
        <v>297</v>
      </c>
      <c r="D267" s="28" t="n">
        <f aca="false">D268+D271+D273+D275</f>
        <v>5661.5</v>
      </c>
      <c r="E267" s="28" t="n">
        <f aca="false">E268+E271+E273+E275</f>
        <v>0</v>
      </c>
      <c r="F267" s="28" t="n">
        <f aca="false">F268+F271+F273+F275</f>
        <v>5661.5</v>
      </c>
      <c r="G267" s="28" t="n">
        <f aca="false">G268+G271+G273+G275</f>
        <v>9.99999999997669E-005</v>
      </c>
      <c r="H267" s="28" t="n">
        <f aca="false">H268+H271+H273+H275</f>
        <v>5661.5001</v>
      </c>
      <c r="I267" s="28" t="n">
        <f aca="false">I268+I271+I273+I275</f>
        <v>0</v>
      </c>
      <c r="J267" s="28" t="n">
        <f aca="false">J268+J271+J273+J275</f>
        <v>5661.5001</v>
      </c>
      <c r="K267" s="28" t="n">
        <f aca="false">K268+K271+K273+K275</f>
        <v>3061.5</v>
      </c>
      <c r="L267" s="28" t="n">
        <f aca="false">L268+L271+L273+L275</f>
        <v>0</v>
      </c>
      <c r="M267" s="28" t="n">
        <f aca="false">M268+M271+M273+M275</f>
        <v>3061.5</v>
      </c>
      <c r="N267" s="28" t="n">
        <f aca="false">N268+N271+N273+N275</f>
        <v>0</v>
      </c>
      <c r="O267" s="28" t="n">
        <f aca="false">O268+O271+O273+O275</f>
        <v>3061.5</v>
      </c>
      <c r="P267" s="28" t="n">
        <f aca="false">P268+P271+P273+P275</f>
        <v>0</v>
      </c>
      <c r="Q267" s="28" t="n">
        <f aca="false">Q268+Q271+Q273+Q275</f>
        <v>3061.5</v>
      </c>
      <c r="R267" s="28" t="n">
        <f aca="false">R268+R271+R273+R275</f>
        <v>3061.5</v>
      </c>
      <c r="S267" s="28" t="n">
        <f aca="false">S268+S271+S273+S275</f>
        <v>0</v>
      </c>
      <c r="T267" s="28" t="n">
        <f aca="false">T268+T271+T273+T275</f>
        <v>3061.5</v>
      </c>
      <c r="U267" s="28" t="n">
        <f aca="false">U268+U271+U273+U275</f>
        <v>0</v>
      </c>
      <c r="V267" s="28" t="n">
        <f aca="false">V268+V271+V273+V275</f>
        <v>3061.5</v>
      </c>
      <c r="W267" s="28" t="n">
        <f aca="false">W268+W271+W273+W275</f>
        <v>0</v>
      </c>
      <c r="X267" s="28" t="n">
        <f aca="false">X268+X271+X273+X275</f>
        <v>3061.5</v>
      </c>
    </row>
    <row r="268" customFormat="false" ht="18.75" hidden="true" customHeight="false" outlineLevel="0" collapsed="false">
      <c r="A268" s="29" t="s">
        <v>298</v>
      </c>
      <c r="B268" s="29"/>
      <c r="C268" s="30" t="s">
        <v>299</v>
      </c>
      <c r="D268" s="31" t="n">
        <f aca="false">D269+D270</f>
        <v>3600</v>
      </c>
      <c r="E268" s="31" t="n">
        <f aca="false">E269+E270</f>
        <v>-5.34699</v>
      </c>
      <c r="F268" s="31" t="n">
        <f aca="false">F269+F270</f>
        <v>3594.65301</v>
      </c>
      <c r="G268" s="31" t="n">
        <f aca="false">G269+G270</f>
        <v>-9.91781</v>
      </c>
      <c r="H268" s="31" t="n">
        <f aca="false">H269+H270</f>
        <v>3584.7352</v>
      </c>
      <c r="I268" s="31" t="n">
        <f aca="false">I269+I270</f>
        <v>0</v>
      </c>
      <c r="J268" s="31" t="n">
        <f aca="false">J269+J270</f>
        <v>3584.7352</v>
      </c>
      <c r="K268" s="31" t="n">
        <f aca="false">K269+K270</f>
        <v>1000</v>
      </c>
      <c r="L268" s="31" t="n">
        <f aca="false">L269+L270</f>
        <v>0</v>
      </c>
      <c r="M268" s="31" t="n">
        <f aca="false">M269+M270</f>
        <v>1000</v>
      </c>
      <c r="N268" s="31" t="n">
        <f aca="false">N269+N270</f>
        <v>0</v>
      </c>
      <c r="O268" s="31" t="n">
        <f aca="false">O269+O270</f>
        <v>1000</v>
      </c>
      <c r="P268" s="31" t="n">
        <f aca="false">P269+P270</f>
        <v>0</v>
      </c>
      <c r="Q268" s="31" t="n">
        <f aca="false">Q269+Q270</f>
        <v>1000</v>
      </c>
      <c r="R268" s="31" t="n">
        <f aca="false">R269+R270</f>
        <v>1000</v>
      </c>
      <c r="S268" s="31" t="n">
        <f aca="false">S269+S270</f>
        <v>0</v>
      </c>
      <c r="T268" s="31" t="n">
        <f aca="false">T269+T270</f>
        <v>1000</v>
      </c>
      <c r="U268" s="31" t="n">
        <f aca="false">U269+U270</f>
        <v>0</v>
      </c>
      <c r="V268" s="31" t="n">
        <f aca="false">V269+V270</f>
        <v>1000</v>
      </c>
      <c r="W268" s="31" t="n">
        <f aca="false">W269+W270</f>
        <v>0</v>
      </c>
      <c r="X268" s="31" t="n">
        <f aca="false">X269+X270</f>
        <v>1000</v>
      </c>
    </row>
    <row r="269" customFormat="false" ht="18.75" hidden="true" customHeight="false" outlineLevel="0" collapsed="false">
      <c r="A269" s="29"/>
      <c r="B269" s="29" t="s">
        <v>47</v>
      </c>
      <c r="C269" s="32" t="s">
        <v>48</v>
      </c>
      <c r="D269" s="31" t="n">
        <v>2600</v>
      </c>
      <c r="E269" s="33"/>
      <c r="F269" s="31" t="n">
        <f aca="false">SUM(D269:E269)</f>
        <v>2600</v>
      </c>
      <c r="G269" s="33"/>
      <c r="H269" s="31" t="n">
        <f aca="false">SUM(F269:G269)</f>
        <v>2600</v>
      </c>
      <c r="I269" s="33"/>
      <c r="J269" s="31" t="n">
        <f aca="false">SUM(H269:I269)</f>
        <v>2600</v>
      </c>
      <c r="K269" s="31"/>
      <c r="L269" s="33"/>
      <c r="M269" s="31" t="n">
        <f aca="false">SUM(K269:L269)</f>
        <v>0</v>
      </c>
      <c r="N269" s="33"/>
      <c r="O269" s="31" t="n">
        <f aca="false">SUM(M269:N269)</f>
        <v>0</v>
      </c>
      <c r="P269" s="33"/>
      <c r="Q269" s="31" t="n">
        <f aca="false">SUM(O269:P269)</f>
        <v>0</v>
      </c>
      <c r="R269" s="31"/>
      <c r="S269" s="33"/>
      <c r="T269" s="31" t="n">
        <f aca="false">SUM(R269:S269)</f>
        <v>0</v>
      </c>
      <c r="U269" s="33"/>
      <c r="V269" s="31" t="n">
        <f aca="false">SUM(T269:U269)</f>
        <v>0</v>
      </c>
      <c r="W269" s="33"/>
      <c r="X269" s="31" t="n">
        <f aca="false">SUM(V269:W269)</f>
        <v>0</v>
      </c>
    </row>
    <row r="270" customFormat="false" ht="37.5" hidden="true" customHeight="false" outlineLevel="0" collapsed="false">
      <c r="A270" s="29"/>
      <c r="B270" s="29" t="s">
        <v>37</v>
      </c>
      <c r="C270" s="32" t="s">
        <v>38</v>
      </c>
      <c r="D270" s="31" t="n">
        <v>1000</v>
      </c>
      <c r="E270" s="31" t="n">
        <v>-5.34699</v>
      </c>
      <c r="F270" s="31" t="n">
        <f aca="false">SUM(D270:E270)</f>
        <v>994.65301</v>
      </c>
      <c r="G270" s="31" t="n">
        <v>-9.91781</v>
      </c>
      <c r="H270" s="31" t="n">
        <f aca="false">SUM(F270:G270)</f>
        <v>984.7352</v>
      </c>
      <c r="I270" s="31"/>
      <c r="J270" s="31" t="n">
        <f aca="false">SUM(H270:I270)</f>
        <v>984.7352</v>
      </c>
      <c r="K270" s="31" t="n">
        <v>1000</v>
      </c>
      <c r="L270" s="33"/>
      <c r="M270" s="31" t="n">
        <f aca="false">SUM(K270:L270)</f>
        <v>1000</v>
      </c>
      <c r="N270" s="31"/>
      <c r="O270" s="31" t="n">
        <f aca="false">SUM(M270:N270)</f>
        <v>1000</v>
      </c>
      <c r="P270" s="31"/>
      <c r="Q270" s="31" t="n">
        <f aca="false">SUM(O270:P270)</f>
        <v>1000</v>
      </c>
      <c r="R270" s="31" t="n">
        <v>1000</v>
      </c>
      <c r="S270" s="33"/>
      <c r="T270" s="31" t="n">
        <f aca="false">SUM(R270:S270)</f>
        <v>1000</v>
      </c>
      <c r="U270" s="31"/>
      <c r="V270" s="31" t="n">
        <f aca="false">SUM(T270:U270)</f>
        <v>1000</v>
      </c>
      <c r="W270" s="31"/>
      <c r="X270" s="31" t="n">
        <f aca="false">SUM(V270:W270)</f>
        <v>1000</v>
      </c>
    </row>
    <row r="271" customFormat="false" ht="18.75" hidden="true" customHeight="false" outlineLevel="0" collapsed="false">
      <c r="A271" s="29" t="s">
        <v>300</v>
      </c>
      <c r="B271" s="29"/>
      <c r="C271" s="30" t="s">
        <v>301</v>
      </c>
      <c r="D271" s="31" t="n">
        <f aca="false">D272</f>
        <v>1861.5</v>
      </c>
      <c r="E271" s="31" t="n">
        <f aca="false">E272</f>
        <v>0</v>
      </c>
      <c r="F271" s="31" t="n">
        <f aca="false">F272</f>
        <v>1861.5</v>
      </c>
      <c r="G271" s="31" t="n">
        <f aca="false">G272</f>
        <v>0</v>
      </c>
      <c r="H271" s="31" t="n">
        <f aca="false">H272</f>
        <v>1861.5</v>
      </c>
      <c r="I271" s="31" t="n">
        <f aca="false">I272</f>
        <v>0</v>
      </c>
      <c r="J271" s="31" t="n">
        <f aca="false">J272</f>
        <v>1861.5</v>
      </c>
      <c r="K271" s="31" t="n">
        <f aca="false">K272</f>
        <v>1861.5</v>
      </c>
      <c r="L271" s="31" t="n">
        <f aca="false">L272</f>
        <v>0</v>
      </c>
      <c r="M271" s="31" t="n">
        <f aca="false">M272</f>
        <v>1861.5</v>
      </c>
      <c r="N271" s="31" t="n">
        <f aca="false">N272</f>
        <v>0</v>
      </c>
      <c r="O271" s="31" t="n">
        <f aca="false">O272</f>
        <v>1861.5</v>
      </c>
      <c r="P271" s="31" t="n">
        <f aca="false">P272</f>
        <v>0</v>
      </c>
      <c r="Q271" s="31" t="n">
        <f aca="false">Q272</f>
        <v>1861.5</v>
      </c>
      <c r="R271" s="31" t="n">
        <f aca="false">R272</f>
        <v>1861.5</v>
      </c>
      <c r="S271" s="31" t="n">
        <f aca="false">S272</f>
        <v>0</v>
      </c>
      <c r="T271" s="31" t="n">
        <f aca="false">T272</f>
        <v>1861.5</v>
      </c>
      <c r="U271" s="31" t="n">
        <f aca="false">U272</f>
        <v>0</v>
      </c>
      <c r="V271" s="31" t="n">
        <f aca="false">V272</f>
        <v>1861.5</v>
      </c>
      <c r="W271" s="31" t="n">
        <f aca="false">W272</f>
        <v>0</v>
      </c>
      <c r="X271" s="31" t="n">
        <f aca="false">X272</f>
        <v>1861.5</v>
      </c>
    </row>
    <row r="272" customFormat="false" ht="37.5" hidden="true" customHeight="false" outlineLevel="0" collapsed="false">
      <c r="A272" s="29"/>
      <c r="B272" s="29" t="s">
        <v>37</v>
      </c>
      <c r="C272" s="32" t="s">
        <v>38</v>
      </c>
      <c r="D272" s="31" t="n">
        <v>1861.5</v>
      </c>
      <c r="E272" s="33"/>
      <c r="F272" s="31" t="n">
        <f aca="false">SUM(D272:E272)</f>
        <v>1861.5</v>
      </c>
      <c r="G272" s="33"/>
      <c r="H272" s="31" t="n">
        <f aca="false">SUM(F272:G272)</f>
        <v>1861.5</v>
      </c>
      <c r="I272" s="33"/>
      <c r="J272" s="31" t="n">
        <f aca="false">SUM(H272:I272)</f>
        <v>1861.5</v>
      </c>
      <c r="K272" s="31" t="n">
        <v>1861.5</v>
      </c>
      <c r="L272" s="33"/>
      <c r="M272" s="31" t="n">
        <f aca="false">SUM(K272:L272)</f>
        <v>1861.5</v>
      </c>
      <c r="N272" s="33"/>
      <c r="O272" s="31" t="n">
        <f aca="false">SUM(M272:N272)</f>
        <v>1861.5</v>
      </c>
      <c r="P272" s="33"/>
      <c r="Q272" s="31" t="n">
        <f aca="false">SUM(O272:P272)</f>
        <v>1861.5</v>
      </c>
      <c r="R272" s="31" t="n">
        <v>1861.5</v>
      </c>
      <c r="S272" s="33"/>
      <c r="T272" s="31" t="n">
        <f aca="false">SUM(R272:S272)</f>
        <v>1861.5</v>
      </c>
      <c r="U272" s="33"/>
      <c r="V272" s="31" t="n">
        <f aca="false">SUM(T272:U272)</f>
        <v>1861.5</v>
      </c>
      <c r="W272" s="33"/>
      <c r="X272" s="31" t="n">
        <f aca="false">SUM(V272:W272)</f>
        <v>1861.5</v>
      </c>
    </row>
    <row r="273" customFormat="false" ht="37.5" hidden="true" customHeight="false" outlineLevel="0" collapsed="false">
      <c r="A273" s="29" t="s">
        <v>302</v>
      </c>
      <c r="B273" s="29"/>
      <c r="C273" s="32" t="s">
        <v>303</v>
      </c>
      <c r="D273" s="31" t="n">
        <f aca="false">D274</f>
        <v>200</v>
      </c>
      <c r="E273" s="31" t="n">
        <f aca="false">E274</f>
        <v>0</v>
      </c>
      <c r="F273" s="31" t="n">
        <f aca="false">F274</f>
        <v>200</v>
      </c>
      <c r="G273" s="31" t="n">
        <f aca="false">G274</f>
        <v>0</v>
      </c>
      <c r="H273" s="31" t="n">
        <f aca="false">H274</f>
        <v>200</v>
      </c>
      <c r="I273" s="31" t="n">
        <f aca="false">I274</f>
        <v>0</v>
      </c>
      <c r="J273" s="31" t="n">
        <f aca="false">J274</f>
        <v>200</v>
      </c>
      <c r="K273" s="31" t="n">
        <f aca="false">K274</f>
        <v>200</v>
      </c>
      <c r="L273" s="31" t="n">
        <f aca="false">L274</f>
        <v>0</v>
      </c>
      <c r="M273" s="31" t="n">
        <f aca="false">M274</f>
        <v>200</v>
      </c>
      <c r="N273" s="31" t="n">
        <f aca="false">N274</f>
        <v>0</v>
      </c>
      <c r="O273" s="31" t="n">
        <f aca="false">O274</f>
        <v>200</v>
      </c>
      <c r="P273" s="31" t="n">
        <f aca="false">P274</f>
        <v>0</v>
      </c>
      <c r="Q273" s="31" t="n">
        <f aca="false">Q274</f>
        <v>200</v>
      </c>
      <c r="R273" s="31" t="n">
        <f aca="false">R274</f>
        <v>200</v>
      </c>
      <c r="S273" s="31" t="n">
        <f aca="false">S274</f>
        <v>0</v>
      </c>
      <c r="T273" s="31" t="n">
        <f aca="false">T274</f>
        <v>200</v>
      </c>
      <c r="U273" s="31" t="n">
        <f aca="false">U274</f>
        <v>0</v>
      </c>
      <c r="V273" s="31" t="n">
        <f aca="false">V274</f>
        <v>200</v>
      </c>
      <c r="W273" s="31" t="n">
        <f aca="false">W274</f>
        <v>0</v>
      </c>
      <c r="X273" s="31" t="n">
        <f aca="false">X274</f>
        <v>200</v>
      </c>
    </row>
    <row r="274" customFormat="false" ht="37.5" hidden="true" customHeight="false" outlineLevel="0" collapsed="false">
      <c r="A274" s="29"/>
      <c r="B274" s="29" t="s">
        <v>37</v>
      </c>
      <c r="C274" s="32" t="s">
        <v>38</v>
      </c>
      <c r="D274" s="31" t="n">
        <v>200</v>
      </c>
      <c r="E274" s="33"/>
      <c r="F274" s="31" t="n">
        <f aca="false">SUM(D274:E274)</f>
        <v>200</v>
      </c>
      <c r="G274" s="33"/>
      <c r="H274" s="31" t="n">
        <f aca="false">SUM(F274:G274)</f>
        <v>200</v>
      </c>
      <c r="I274" s="33"/>
      <c r="J274" s="31" t="n">
        <f aca="false">SUM(H274:I274)</f>
        <v>200</v>
      </c>
      <c r="K274" s="31" t="n">
        <v>200</v>
      </c>
      <c r="L274" s="33"/>
      <c r="M274" s="31" t="n">
        <f aca="false">SUM(K274:L274)</f>
        <v>200</v>
      </c>
      <c r="N274" s="33"/>
      <c r="O274" s="31" t="n">
        <f aca="false">SUM(M274:N274)</f>
        <v>200</v>
      </c>
      <c r="P274" s="33"/>
      <c r="Q274" s="31" t="n">
        <f aca="false">SUM(O274:P274)</f>
        <v>200</v>
      </c>
      <c r="R274" s="31" t="n">
        <v>200</v>
      </c>
      <c r="S274" s="33"/>
      <c r="T274" s="31" t="n">
        <f aca="false">SUM(R274:S274)</f>
        <v>200</v>
      </c>
      <c r="U274" s="33"/>
      <c r="V274" s="31" t="n">
        <f aca="false">SUM(T274:U274)</f>
        <v>200</v>
      </c>
      <c r="W274" s="33"/>
      <c r="X274" s="31" t="n">
        <f aca="false">SUM(V274:W274)</f>
        <v>200</v>
      </c>
    </row>
    <row r="275" customFormat="false" ht="37.5" hidden="true" customHeight="false" outlineLevel="0" collapsed="false">
      <c r="A275" s="29" t="s">
        <v>304</v>
      </c>
      <c r="B275" s="29"/>
      <c r="C275" s="30" t="s">
        <v>305</v>
      </c>
      <c r="D275" s="50" t="n">
        <f aca="false">D276</f>
        <v>0</v>
      </c>
      <c r="E275" s="33" t="n">
        <f aca="false">E276</f>
        <v>5.34699</v>
      </c>
      <c r="F275" s="33" t="n">
        <f aca="false">F276</f>
        <v>5.34699</v>
      </c>
      <c r="G275" s="33" t="n">
        <f aca="false">G276</f>
        <v>9.91791</v>
      </c>
      <c r="H275" s="33" t="n">
        <f aca="false">H276</f>
        <v>15.2649</v>
      </c>
      <c r="I275" s="33" t="n">
        <f aca="false">I276</f>
        <v>0</v>
      </c>
      <c r="J275" s="33" t="n">
        <f aca="false">J276</f>
        <v>15.2649</v>
      </c>
      <c r="K275" s="50" t="n">
        <f aca="false">K276</f>
        <v>0</v>
      </c>
      <c r="L275" s="50" t="n">
        <f aca="false">L276</f>
        <v>0</v>
      </c>
      <c r="M275" s="50" t="n">
        <f aca="false">M276</f>
        <v>0</v>
      </c>
      <c r="N275" s="33" t="n">
        <f aca="false">N276</f>
        <v>0</v>
      </c>
      <c r="O275" s="33"/>
      <c r="P275" s="33" t="n">
        <f aca="false">P276</f>
        <v>0</v>
      </c>
      <c r="Q275" s="33"/>
      <c r="R275" s="50"/>
      <c r="S275" s="50"/>
      <c r="T275" s="50"/>
      <c r="U275" s="33"/>
      <c r="V275" s="33"/>
      <c r="W275" s="33"/>
      <c r="X275" s="33"/>
    </row>
    <row r="276" customFormat="false" ht="37.5" hidden="true" customHeight="false" outlineLevel="0" collapsed="false">
      <c r="A276" s="29"/>
      <c r="B276" s="29" t="s">
        <v>37</v>
      </c>
      <c r="C276" s="32" t="s">
        <v>38</v>
      </c>
      <c r="D276" s="31"/>
      <c r="E276" s="33" t="n">
        <v>5.34699</v>
      </c>
      <c r="F276" s="33" t="n">
        <f aca="false">SUM(D276:E276)</f>
        <v>5.34699</v>
      </c>
      <c r="G276" s="33" t="n">
        <v>9.91791</v>
      </c>
      <c r="H276" s="33" t="n">
        <f aca="false">SUM(F276:G276)</f>
        <v>15.2649</v>
      </c>
      <c r="I276" s="33" t="n">
        <f aca="false">-2.13135+2.13135</f>
        <v>0</v>
      </c>
      <c r="J276" s="33" t="n">
        <f aca="false">SUM(H276:I276)</f>
        <v>15.2649</v>
      </c>
      <c r="K276" s="31"/>
      <c r="L276" s="31"/>
      <c r="M276" s="31"/>
      <c r="N276" s="33"/>
      <c r="O276" s="33"/>
      <c r="P276" s="33"/>
      <c r="Q276" s="33"/>
      <c r="R276" s="31"/>
      <c r="S276" s="31"/>
      <c r="T276" s="31"/>
      <c r="U276" s="33"/>
      <c r="V276" s="33"/>
      <c r="W276" s="33"/>
      <c r="X276" s="33"/>
    </row>
    <row r="277" customFormat="false" ht="56.25" hidden="false" customHeight="false" outlineLevel="0" collapsed="false">
      <c r="A277" s="26" t="s">
        <v>306</v>
      </c>
      <c r="B277" s="26"/>
      <c r="C277" s="47" t="s">
        <v>307</v>
      </c>
      <c r="D277" s="28" t="n">
        <f aca="false">D286+D278+D282+D288+D284</f>
        <v>8362.2</v>
      </c>
      <c r="E277" s="28" t="n">
        <f aca="false">E286+E278+E282+E288+E284</f>
        <v>0</v>
      </c>
      <c r="F277" s="28" t="n">
        <f aca="false">F286+F278+F282+F288+F284</f>
        <v>8362.2</v>
      </c>
      <c r="G277" s="28" t="n">
        <f aca="false">G286+G278+G282+G288+G284</f>
        <v>-1.83186799063151E-015</v>
      </c>
      <c r="H277" s="28" t="n">
        <f aca="false">H286+H278+H282+H288+H284</f>
        <v>8362.2</v>
      </c>
      <c r="I277" s="28" t="n">
        <f aca="false">I286+I278+I282+I288+I284</f>
        <v>0</v>
      </c>
      <c r="J277" s="28" t="n">
        <f aca="false">J286+J278+J282+J288+J284</f>
        <v>8362.2</v>
      </c>
      <c r="K277" s="28" t="n">
        <f aca="false">K286+K278+K282+K288+K284</f>
        <v>8362.2</v>
      </c>
      <c r="L277" s="28" t="n">
        <f aca="false">L286+L278+L282+L288+L284</f>
        <v>0</v>
      </c>
      <c r="M277" s="28" t="n">
        <f aca="false">M286+M278+M282+M288+M284</f>
        <v>8362.2</v>
      </c>
      <c r="N277" s="28" t="n">
        <f aca="false">N286+N278+N282+N288+N284</f>
        <v>0</v>
      </c>
      <c r="O277" s="28" t="n">
        <f aca="false">O286+O278+O282+O288+O284</f>
        <v>8362.2</v>
      </c>
      <c r="P277" s="28" t="n">
        <f aca="false">P286+P278+P282+P288+P284</f>
        <v>0</v>
      </c>
      <c r="Q277" s="28" t="n">
        <f aca="false">Q286+Q278+Q282+Q288+Q284</f>
        <v>8362.2</v>
      </c>
      <c r="R277" s="28" t="n">
        <f aca="false">R286+R278+R282+R288+R284</f>
        <v>7782.2</v>
      </c>
      <c r="S277" s="28" t="n">
        <f aca="false">S286+S278+S282+S288+S284</f>
        <v>0</v>
      </c>
      <c r="T277" s="28" t="n">
        <f aca="false">T286+T278+T282+T288+T284</f>
        <v>7782.2</v>
      </c>
      <c r="U277" s="28" t="n">
        <f aca="false">U286+U278+U282+U288+U284</f>
        <v>0</v>
      </c>
      <c r="V277" s="28" t="n">
        <f aca="false">V286+V278+V282+V288+V284</f>
        <v>7782.2</v>
      </c>
      <c r="W277" s="28" t="n">
        <f aca="false">W286+W278+W282+W288+W284</f>
        <v>0</v>
      </c>
      <c r="X277" s="28" t="n">
        <f aca="false">X286+X278+X282+X288+X284</f>
        <v>7782.2</v>
      </c>
    </row>
    <row r="278" customFormat="false" ht="37.5" hidden="false" customHeight="false" outlineLevel="0" collapsed="false">
      <c r="A278" s="29" t="s">
        <v>308</v>
      </c>
      <c r="B278" s="29"/>
      <c r="C278" s="30" t="s">
        <v>309</v>
      </c>
      <c r="D278" s="31" t="n">
        <f aca="false">D279+D281+D280</f>
        <v>4352.2</v>
      </c>
      <c r="E278" s="31" t="n">
        <f aca="false">E279+E281+E280</f>
        <v>0</v>
      </c>
      <c r="F278" s="31" t="n">
        <f aca="false">F279+F281+F280</f>
        <v>4352.2</v>
      </c>
      <c r="G278" s="31" t="n">
        <f aca="false">G279+G281+G280</f>
        <v>-1329.84488</v>
      </c>
      <c r="H278" s="31" t="n">
        <f aca="false">H279+H281+H280</f>
        <v>3022.35512</v>
      </c>
      <c r="I278" s="31" t="n">
        <f aca="false">I279+I281+I280</f>
        <v>0</v>
      </c>
      <c r="J278" s="31" t="n">
        <f aca="false">J279+J281+J280</f>
        <v>3022.35512</v>
      </c>
      <c r="K278" s="31" t="n">
        <f aca="false">K279+K281+K280</f>
        <v>4352.2</v>
      </c>
      <c r="L278" s="31" t="n">
        <f aca="false">L279+L281+L280</f>
        <v>0</v>
      </c>
      <c r="M278" s="31" t="n">
        <f aca="false">M279+M281+M280</f>
        <v>4352.2</v>
      </c>
      <c r="N278" s="31" t="n">
        <f aca="false">N279+N281+N280</f>
        <v>257.64813</v>
      </c>
      <c r="O278" s="31" t="n">
        <f aca="false">O279+O281+O280</f>
        <v>4609.84813</v>
      </c>
      <c r="P278" s="31" t="n">
        <f aca="false">P279+P281+P280</f>
        <v>-1095.85481</v>
      </c>
      <c r="Q278" s="31" t="n">
        <f aca="false">Q279+Q281+Q280</f>
        <v>3513.99332</v>
      </c>
      <c r="R278" s="31" t="n">
        <f aca="false">R279+R281+R280</f>
        <v>3772.2</v>
      </c>
      <c r="S278" s="31" t="n">
        <f aca="false">S279+S281+S280</f>
        <v>0</v>
      </c>
      <c r="T278" s="31" t="n">
        <f aca="false">T279+T281+T280</f>
        <v>3772.2</v>
      </c>
      <c r="U278" s="31" t="n">
        <f aca="false">U279+U281+U280</f>
        <v>-13.07209</v>
      </c>
      <c r="V278" s="31" t="n">
        <f aca="false">V279+V281+V280</f>
        <v>3759.12791</v>
      </c>
      <c r="W278" s="31" t="n">
        <f aca="false">W279+W281+W280</f>
        <v>-1547.09954</v>
      </c>
      <c r="X278" s="31" t="n">
        <f aca="false">X279+X281+X280</f>
        <v>2212.02837</v>
      </c>
    </row>
    <row r="279" customFormat="false" ht="18.75" hidden="true" customHeight="false" outlineLevel="0" collapsed="false">
      <c r="A279" s="29"/>
      <c r="B279" s="29" t="s">
        <v>47</v>
      </c>
      <c r="C279" s="32" t="s">
        <v>48</v>
      </c>
      <c r="D279" s="31" t="n">
        <v>1325</v>
      </c>
      <c r="E279" s="33"/>
      <c r="F279" s="31" t="n">
        <f aca="false">SUM(D279:E279)</f>
        <v>1325</v>
      </c>
      <c r="G279" s="33"/>
      <c r="H279" s="31" t="n">
        <f aca="false">SUM(F279:G279)</f>
        <v>1325</v>
      </c>
      <c r="I279" s="33"/>
      <c r="J279" s="31" t="n">
        <f aca="false">SUM(H279:I279)</f>
        <v>1325</v>
      </c>
      <c r="K279" s="31" t="n">
        <v>1325</v>
      </c>
      <c r="L279" s="33"/>
      <c r="M279" s="31" t="n">
        <f aca="false">SUM(K279:L279)</f>
        <v>1325</v>
      </c>
      <c r="N279" s="33"/>
      <c r="O279" s="31" t="n">
        <f aca="false">SUM(M279:N279)</f>
        <v>1325</v>
      </c>
      <c r="P279" s="33"/>
      <c r="Q279" s="31" t="n">
        <f aca="false">SUM(O279:P279)</f>
        <v>1325</v>
      </c>
      <c r="R279" s="31" t="n">
        <v>1325</v>
      </c>
      <c r="S279" s="33"/>
      <c r="T279" s="31" t="n">
        <f aca="false">SUM(R279:S279)</f>
        <v>1325</v>
      </c>
      <c r="U279" s="33"/>
      <c r="V279" s="31" t="n">
        <f aca="false">SUM(T279:U279)</f>
        <v>1325</v>
      </c>
      <c r="W279" s="33"/>
      <c r="X279" s="31" t="n">
        <f aca="false">SUM(V279:W279)</f>
        <v>1325</v>
      </c>
    </row>
    <row r="280" customFormat="false" ht="37.5" hidden="false" customHeight="false" outlineLevel="0" collapsed="false">
      <c r="A280" s="29"/>
      <c r="B280" s="29" t="s">
        <v>37</v>
      </c>
      <c r="C280" s="32" t="s">
        <v>38</v>
      </c>
      <c r="D280" s="31" t="n">
        <v>1237.2</v>
      </c>
      <c r="E280" s="33"/>
      <c r="F280" s="31" t="n">
        <f aca="false">SUM(D280:E280)</f>
        <v>1237.2</v>
      </c>
      <c r="G280" s="33"/>
      <c r="H280" s="31" t="n">
        <f aca="false">SUM(F280:G280)</f>
        <v>1237.2</v>
      </c>
      <c r="I280" s="33"/>
      <c r="J280" s="31" t="n">
        <f aca="false">SUM(H280:I280)</f>
        <v>1237.2</v>
      </c>
      <c r="K280" s="31" t="n">
        <v>1237.2</v>
      </c>
      <c r="L280" s="33"/>
      <c r="M280" s="31" t="n">
        <f aca="false">SUM(K280:L280)</f>
        <v>1237.2</v>
      </c>
      <c r="N280" s="33"/>
      <c r="O280" s="31" t="n">
        <f aca="false">SUM(M280:N280)</f>
        <v>1237.2</v>
      </c>
      <c r="P280" s="33"/>
      <c r="Q280" s="31" t="n">
        <f aca="false">SUM(O280:P280)</f>
        <v>1237.2</v>
      </c>
      <c r="R280" s="31" t="n">
        <v>1237.2</v>
      </c>
      <c r="S280" s="33"/>
      <c r="T280" s="31" t="n">
        <f aca="false">SUM(R280:S280)</f>
        <v>1237.2</v>
      </c>
      <c r="U280" s="33"/>
      <c r="V280" s="31" t="n">
        <f aca="false">SUM(T280:U280)</f>
        <v>1237.2</v>
      </c>
      <c r="W280" s="33" t="n">
        <v>-350.17163</v>
      </c>
      <c r="X280" s="31" t="n">
        <f aca="false">SUM(V280:W280)</f>
        <v>887.02837</v>
      </c>
    </row>
    <row r="281" customFormat="false" ht="18.75" hidden="false" customHeight="false" outlineLevel="0" collapsed="false">
      <c r="A281" s="29"/>
      <c r="B281" s="29" t="s">
        <v>33</v>
      </c>
      <c r="C281" s="32" t="s">
        <v>34</v>
      </c>
      <c r="D281" s="31" t="n">
        <v>1790</v>
      </c>
      <c r="E281" s="33"/>
      <c r="F281" s="31" t="n">
        <f aca="false">SUM(D281:E281)</f>
        <v>1790</v>
      </c>
      <c r="G281" s="33" t="n">
        <v>-1329.84488</v>
      </c>
      <c r="H281" s="33" t="n">
        <f aca="false">SUM(F281:G281)</f>
        <v>460.15512</v>
      </c>
      <c r="I281" s="33"/>
      <c r="J281" s="33" t="n">
        <f aca="false">SUM(H281:I281)</f>
        <v>460.15512</v>
      </c>
      <c r="K281" s="31" t="n">
        <v>1790</v>
      </c>
      <c r="L281" s="33"/>
      <c r="M281" s="31" t="n">
        <f aca="false">SUM(K281:L281)</f>
        <v>1790</v>
      </c>
      <c r="N281" s="33" t="n">
        <v>257.64813</v>
      </c>
      <c r="O281" s="33" t="n">
        <f aca="false">SUM(M281:N281)</f>
        <v>2047.64813</v>
      </c>
      <c r="P281" s="33" t="n">
        <v>-1095.85481</v>
      </c>
      <c r="Q281" s="33" t="n">
        <f aca="false">SUM(O281:P281)</f>
        <v>951.79332</v>
      </c>
      <c r="R281" s="31" t="n">
        <v>1210</v>
      </c>
      <c r="S281" s="33"/>
      <c r="T281" s="31" t="n">
        <f aca="false">SUM(R281:S281)</f>
        <v>1210</v>
      </c>
      <c r="U281" s="33" t="n">
        <v>-13.07209</v>
      </c>
      <c r="V281" s="63" t="n">
        <f aca="false">SUM(T281:U281)</f>
        <v>1196.92791</v>
      </c>
      <c r="W281" s="33" t="n">
        <v>-1196.92791</v>
      </c>
      <c r="X281" s="63" t="n">
        <f aca="false">SUM(V281:W281)</f>
        <v>0</v>
      </c>
    </row>
    <row r="282" customFormat="false" ht="56.25" hidden="false" customHeight="false" outlineLevel="0" collapsed="false">
      <c r="A282" s="29" t="s">
        <v>310</v>
      </c>
      <c r="B282" s="29"/>
      <c r="C282" s="32" t="s">
        <v>311</v>
      </c>
      <c r="D282" s="33" t="n">
        <f aca="false">D283</f>
        <v>0</v>
      </c>
      <c r="E282" s="33" t="n">
        <f aca="false">E283</f>
        <v>0</v>
      </c>
      <c r="F282" s="33" t="n">
        <f aca="false">F283</f>
        <v>0</v>
      </c>
      <c r="G282" s="33" t="n">
        <f aca="false">G283</f>
        <v>1330.20313</v>
      </c>
      <c r="H282" s="33" t="n">
        <f aca="false">H283</f>
        <v>1330.20313</v>
      </c>
      <c r="I282" s="33" t="n">
        <f aca="false">I283</f>
        <v>0</v>
      </c>
      <c r="J282" s="33" t="n">
        <f aca="false">J283</f>
        <v>1330.20313</v>
      </c>
      <c r="K282" s="33" t="n">
        <f aca="false">K283</f>
        <v>0</v>
      </c>
      <c r="L282" s="33" t="n">
        <f aca="false">L283</f>
        <v>0</v>
      </c>
      <c r="M282" s="33" t="n">
        <f aca="false">M283</f>
        <v>0</v>
      </c>
      <c r="N282" s="33" t="n">
        <f aca="false">N283</f>
        <v>0</v>
      </c>
      <c r="O282" s="33"/>
      <c r="P282" s="33" t="n">
        <f aca="false">P283</f>
        <v>1095.85481</v>
      </c>
      <c r="Q282" s="33" t="n">
        <f aca="false">Q283</f>
        <v>1095.85481</v>
      </c>
      <c r="R282" s="33" t="n">
        <f aca="false">R283</f>
        <v>0</v>
      </c>
      <c r="S282" s="33" t="n">
        <f aca="false">S283</f>
        <v>0</v>
      </c>
      <c r="T282" s="33" t="n">
        <f aca="false">T283</f>
        <v>0</v>
      </c>
      <c r="U282" s="33" t="n">
        <f aca="false">U283</f>
        <v>0</v>
      </c>
      <c r="V282" s="33" t="n">
        <f aca="false">V283</f>
        <v>0</v>
      </c>
      <c r="W282" s="33" t="n">
        <f aca="false">W283</f>
        <v>1547.09954</v>
      </c>
      <c r="X282" s="33" t="n">
        <f aca="false">X283</f>
        <v>1547.09954</v>
      </c>
    </row>
    <row r="283" customFormat="false" ht="18.75" hidden="false" customHeight="false" outlineLevel="0" collapsed="false">
      <c r="A283" s="29"/>
      <c r="B283" s="29" t="s">
        <v>33</v>
      </c>
      <c r="C283" s="32" t="s">
        <v>34</v>
      </c>
      <c r="D283" s="33"/>
      <c r="E283" s="33"/>
      <c r="F283" s="33"/>
      <c r="G283" s="33" t="n">
        <v>1330.20313</v>
      </c>
      <c r="H283" s="33" t="n">
        <f aca="false">SUM(F283:G283)</f>
        <v>1330.20313</v>
      </c>
      <c r="I283" s="33"/>
      <c r="J283" s="33" t="n">
        <f aca="false">SUM(H283:I283)</f>
        <v>1330.20313</v>
      </c>
      <c r="K283" s="33"/>
      <c r="L283" s="33"/>
      <c r="M283" s="33"/>
      <c r="N283" s="33"/>
      <c r="O283" s="33"/>
      <c r="P283" s="33" t="n">
        <v>1095.85481</v>
      </c>
      <c r="Q283" s="33" t="n">
        <f aca="false">SUM(O283:P283)</f>
        <v>1095.85481</v>
      </c>
      <c r="R283" s="33"/>
      <c r="S283" s="33"/>
      <c r="T283" s="33"/>
      <c r="U283" s="33"/>
      <c r="V283" s="33"/>
      <c r="W283" s="33" t="n">
        <v>1547.09954</v>
      </c>
      <c r="X283" s="63" t="n">
        <f aca="false">SUM(V283:W283)</f>
        <v>1547.09954</v>
      </c>
    </row>
    <row r="284" customFormat="false" ht="56.25" hidden="true" customHeight="false" outlineLevel="0" collapsed="false">
      <c r="A284" s="29" t="s">
        <v>310</v>
      </c>
      <c r="B284" s="29"/>
      <c r="C284" s="32" t="s">
        <v>312</v>
      </c>
      <c r="D284" s="33" t="n">
        <f aca="false">D285</f>
        <v>0</v>
      </c>
      <c r="E284" s="33" t="n">
        <f aca="false">E285</f>
        <v>0</v>
      </c>
      <c r="F284" s="33" t="n">
        <f aca="false">F285</f>
        <v>0</v>
      </c>
      <c r="G284" s="33" t="n">
        <f aca="false">G285</f>
        <v>0</v>
      </c>
      <c r="H284" s="33" t="n">
        <f aca="false">H285</f>
        <v>0</v>
      </c>
      <c r="I284" s="33" t="n">
        <f aca="false">I285</f>
        <v>0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N285</f>
        <v>0</v>
      </c>
      <c r="O284" s="33" t="n">
        <f aca="false">O285</f>
        <v>0</v>
      </c>
      <c r="P284" s="33" t="n">
        <f aca="false">P285</f>
        <v>0</v>
      </c>
      <c r="Q284" s="33" t="n">
        <f aca="false">Q285</f>
        <v>0</v>
      </c>
      <c r="R284" s="33" t="n">
        <f aca="false">R285</f>
        <v>0</v>
      </c>
      <c r="S284" s="33" t="n">
        <f aca="false">S285</f>
        <v>0</v>
      </c>
      <c r="T284" s="33" t="n">
        <f aca="false">T285</f>
        <v>0</v>
      </c>
      <c r="U284" s="33" t="n">
        <f aca="false">U285</f>
        <v>0</v>
      </c>
      <c r="V284" s="33" t="n">
        <f aca="false">V285</f>
        <v>0</v>
      </c>
      <c r="W284" s="33" t="n">
        <f aca="false">W285</f>
        <v>0</v>
      </c>
      <c r="X284" s="33" t="n">
        <f aca="false">X285</f>
        <v>0</v>
      </c>
    </row>
    <row r="285" customFormat="false" ht="18.75" hidden="true" customHeight="false" outlineLevel="0" collapsed="false">
      <c r="A285" s="29"/>
      <c r="B285" s="29" t="s">
        <v>33</v>
      </c>
      <c r="C285" s="32" t="s">
        <v>34</v>
      </c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</row>
    <row r="286" customFormat="false" ht="56.25" hidden="true" customHeight="false" outlineLevel="0" collapsed="false">
      <c r="A286" s="29" t="s">
        <v>313</v>
      </c>
      <c r="B286" s="29"/>
      <c r="C286" s="32" t="s">
        <v>314</v>
      </c>
      <c r="D286" s="33" t="n">
        <f aca="false">D287</f>
        <v>0</v>
      </c>
      <c r="E286" s="33" t="n">
        <f aca="false">E287</f>
        <v>0</v>
      </c>
      <c r="F286" s="33" t="n">
        <f aca="false">F287</f>
        <v>0</v>
      </c>
      <c r="G286" s="33" t="n">
        <f aca="false">G287</f>
        <v>0</v>
      </c>
      <c r="H286" s="33" t="n">
        <f aca="false">H287</f>
        <v>0</v>
      </c>
      <c r="I286" s="33" t="n">
        <f aca="false">I287</f>
        <v>0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N287</f>
        <v>0</v>
      </c>
      <c r="O286" s="33" t="n">
        <f aca="false">O287</f>
        <v>0</v>
      </c>
      <c r="P286" s="33" t="n">
        <f aca="false">P287</f>
        <v>0</v>
      </c>
      <c r="Q286" s="33" t="n">
        <f aca="false">Q287</f>
        <v>0</v>
      </c>
      <c r="R286" s="33" t="n">
        <f aca="false">R287</f>
        <v>0</v>
      </c>
      <c r="S286" s="33" t="n">
        <f aca="false">S287</f>
        <v>0</v>
      </c>
      <c r="T286" s="33" t="n">
        <f aca="false">T287</f>
        <v>0</v>
      </c>
      <c r="U286" s="33" t="n">
        <f aca="false">U287</f>
        <v>0</v>
      </c>
      <c r="V286" s="33" t="n">
        <f aca="false">V287</f>
        <v>0</v>
      </c>
      <c r="W286" s="33" t="n">
        <f aca="false">W287</f>
        <v>0</v>
      </c>
      <c r="X286" s="33" t="n">
        <f aca="false">X287</f>
        <v>0</v>
      </c>
    </row>
    <row r="287" customFormat="false" ht="18.75" hidden="true" customHeight="false" outlineLevel="0" collapsed="false">
      <c r="A287" s="29"/>
      <c r="B287" s="29" t="s">
        <v>33</v>
      </c>
      <c r="C287" s="32" t="s">
        <v>34</v>
      </c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</row>
    <row r="288" customFormat="false" ht="37.5" hidden="true" customHeight="false" outlineLevel="0" collapsed="false">
      <c r="A288" s="26" t="s">
        <v>315</v>
      </c>
      <c r="B288" s="26"/>
      <c r="C288" s="47" t="s">
        <v>316</v>
      </c>
      <c r="D288" s="28" t="n">
        <f aca="false">D289+D293+D297</f>
        <v>4010</v>
      </c>
      <c r="E288" s="28" t="n">
        <f aca="false">E289+E293+E297</f>
        <v>0</v>
      </c>
      <c r="F288" s="28" t="n">
        <f aca="false">F289+F293+F297</f>
        <v>4010</v>
      </c>
      <c r="G288" s="28" t="n">
        <f aca="false">G289+G293+G297</f>
        <v>-0.35825</v>
      </c>
      <c r="H288" s="28" t="n">
        <f aca="false">H289+H293+H297</f>
        <v>4009.64175</v>
      </c>
      <c r="I288" s="28" t="n">
        <f aca="false">I289+I293+I297</f>
        <v>0</v>
      </c>
      <c r="J288" s="28" t="n">
        <f aca="false">J289+J293+J297</f>
        <v>4009.64175</v>
      </c>
      <c r="K288" s="28" t="n">
        <f aca="false">K289+K293+K297</f>
        <v>4010</v>
      </c>
      <c r="L288" s="28" t="n">
        <f aca="false">L289+L293+L297</f>
        <v>0</v>
      </c>
      <c r="M288" s="28" t="n">
        <f aca="false">M289+M293+M297</f>
        <v>4010</v>
      </c>
      <c r="N288" s="28" t="n">
        <f aca="false">N289+N293+N297</f>
        <v>-257.64813</v>
      </c>
      <c r="O288" s="28" t="n">
        <f aca="false">O289+O293+O297</f>
        <v>3752.35187</v>
      </c>
      <c r="P288" s="28" t="n">
        <f aca="false">P289+P293+P297</f>
        <v>0</v>
      </c>
      <c r="Q288" s="28" t="n">
        <f aca="false">Q289+Q293+Q297</f>
        <v>3752.35187</v>
      </c>
      <c r="R288" s="28" t="n">
        <f aca="false">R289+R293+R297</f>
        <v>4010</v>
      </c>
      <c r="S288" s="28" t="n">
        <f aca="false">S289+S293+S297</f>
        <v>0</v>
      </c>
      <c r="T288" s="28" t="n">
        <f aca="false">T289+T293+T297</f>
        <v>4010</v>
      </c>
      <c r="U288" s="28" t="n">
        <f aca="false">U289+U293+U297</f>
        <v>13.07209</v>
      </c>
      <c r="V288" s="28" t="n">
        <f aca="false">V289+V293+V297</f>
        <v>4023.07209</v>
      </c>
      <c r="W288" s="28" t="n">
        <f aca="false">W289+W293+W297</f>
        <v>0</v>
      </c>
      <c r="X288" s="28" t="n">
        <f aca="false">X289+X293+X297</f>
        <v>4023.07209</v>
      </c>
    </row>
    <row r="289" customFormat="false" ht="38.25" hidden="true" customHeight="true" outlineLevel="0" collapsed="false">
      <c r="A289" s="29" t="s">
        <v>317</v>
      </c>
      <c r="B289" s="29"/>
      <c r="C289" s="32" t="s">
        <v>314</v>
      </c>
      <c r="D289" s="33" t="n">
        <f aca="false">D290+D291+D292</f>
        <v>4010</v>
      </c>
      <c r="E289" s="33" t="n">
        <f aca="false">E290+E291+E292</f>
        <v>0</v>
      </c>
      <c r="F289" s="33" t="n">
        <f aca="false">F290+F291+F292</f>
        <v>4010</v>
      </c>
      <c r="G289" s="33" t="n">
        <f aca="false">G290+G291+G292</f>
        <v>-0.35825</v>
      </c>
      <c r="H289" s="33" t="n">
        <f aca="false">H290+H291+H292</f>
        <v>4009.64175</v>
      </c>
      <c r="I289" s="33" t="n">
        <f aca="false">I290+I291+I292</f>
        <v>0</v>
      </c>
      <c r="J289" s="33" t="n">
        <f aca="false">J290+J291+J292</f>
        <v>4009.64175</v>
      </c>
      <c r="K289" s="33" t="n">
        <f aca="false">K290+K291+K292</f>
        <v>4010</v>
      </c>
      <c r="L289" s="33" t="n">
        <f aca="false">L290+L291+L292</f>
        <v>0</v>
      </c>
      <c r="M289" s="33" t="n">
        <f aca="false">M290+M291+M292</f>
        <v>4010</v>
      </c>
      <c r="N289" s="33" t="n">
        <f aca="false">N290+N291+N292</f>
        <v>-257.64813</v>
      </c>
      <c r="O289" s="33" t="n">
        <f aca="false">O290+O291+O292</f>
        <v>3752.35187</v>
      </c>
      <c r="P289" s="33" t="n">
        <f aca="false">P290+P291+P292</f>
        <v>0</v>
      </c>
      <c r="Q289" s="33" t="n">
        <f aca="false">Q290+Q291+Q292</f>
        <v>3752.35187</v>
      </c>
      <c r="R289" s="33" t="n">
        <f aca="false">R290+R291+R292</f>
        <v>4010</v>
      </c>
      <c r="S289" s="33" t="n">
        <f aca="false">S290+S291+S292</f>
        <v>0</v>
      </c>
      <c r="T289" s="33" t="n">
        <f aca="false">T290+T291+T292</f>
        <v>4010</v>
      </c>
      <c r="U289" s="33" t="n">
        <f aca="false">U290+U291+U292</f>
        <v>13.07209</v>
      </c>
      <c r="V289" s="33" t="n">
        <f aca="false">V290+V291+V292</f>
        <v>4023.07209</v>
      </c>
      <c r="W289" s="33" t="n">
        <f aca="false">W290+W291+W292</f>
        <v>0</v>
      </c>
      <c r="X289" s="33" t="n">
        <f aca="false">X290+X291+X292</f>
        <v>4023.07209</v>
      </c>
    </row>
    <row r="290" customFormat="false" ht="18.75" hidden="true" customHeight="false" outlineLevel="0" collapsed="false">
      <c r="A290" s="29"/>
      <c r="B290" s="29" t="s">
        <v>47</v>
      </c>
      <c r="C290" s="32" t="s">
        <v>48</v>
      </c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</row>
    <row r="291" customFormat="false" ht="37.5" hidden="true" customHeight="false" outlineLevel="0" collapsed="false">
      <c r="A291" s="29"/>
      <c r="B291" s="29" t="s">
        <v>37</v>
      </c>
      <c r="C291" s="32" t="s">
        <v>38</v>
      </c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</row>
    <row r="292" customFormat="false" ht="18.75" hidden="true" customHeight="false" outlineLevel="0" collapsed="false">
      <c r="A292" s="29"/>
      <c r="B292" s="29" t="s">
        <v>33</v>
      </c>
      <c r="C292" s="32" t="s">
        <v>34</v>
      </c>
      <c r="D292" s="33" t="n">
        <f aca="false">5800-1790</f>
        <v>4010</v>
      </c>
      <c r="E292" s="33"/>
      <c r="F292" s="33" t="n">
        <f aca="false">SUM(D292:E292)</f>
        <v>4010</v>
      </c>
      <c r="G292" s="33" t="n">
        <v>-0.35825</v>
      </c>
      <c r="H292" s="33" t="n">
        <f aca="false">SUM(F292:G292)</f>
        <v>4009.64175</v>
      </c>
      <c r="I292" s="33"/>
      <c r="J292" s="33" t="n">
        <f aca="false">SUM(H292:I292)</f>
        <v>4009.64175</v>
      </c>
      <c r="K292" s="33" t="n">
        <f aca="false">5800-1790</f>
        <v>4010</v>
      </c>
      <c r="L292" s="33"/>
      <c r="M292" s="33" t="n">
        <f aca="false">SUM(K292:L292)</f>
        <v>4010</v>
      </c>
      <c r="N292" s="33" t="n">
        <v>-257.64813</v>
      </c>
      <c r="O292" s="33" t="n">
        <f aca="false">SUM(M292:N292)</f>
        <v>3752.35187</v>
      </c>
      <c r="P292" s="33"/>
      <c r="Q292" s="33" t="n">
        <f aca="false">SUM(O292:P292)</f>
        <v>3752.35187</v>
      </c>
      <c r="R292" s="33" t="n">
        <f aca="false">5220-1210</f>
        <v>4010</v>
      </c>
      <c r="S292" s="33"/>
      <c r="T292" s="33" t="n">
        <f aca="false">SUM(R292:S292)</f>
        <v>4010</v>
      </c>
      <c r="U292" s="33" t="n">
        <v>13.07209</v>
      </c>
      <c r="V292" s="33" t="n">
        <f aca="false">SUM(T292:U292)</f>
        <v>4023.07209</v>
      </c>
      <c r="W292" s="33"/>
      <c r="X292" s="33" t="n">
        <f aca="false">SUM(V292:W292)</f>
        <v>4023.07209</v>
      </c>
    </row>
    <row r="293" customFormat="false" ht="56.25" hidden="true" customHeight="false" outlineLevel="0" collapsed="false">
      <c r="A293" s="29" t="s">
        <v>317</v>
      </c>
      <c r="B293" s="29"/>
      <c r="C293" s="32" t="s">
        <v>318</v>
      </c>
      <c r="D293" s="33" t="n">
        <f aca="false">D294+D295+D296</f>
        <v>0</v>
      </c>
      <c r="E293" s="33" t="n">
        <f aca="false">E294+E295+E296</f>
        <v>0</v>
      </c>
      <c r="F293" s="33" t="n">
        <f aca="false">F294+F295+F296</f>
        <v>0</v>
      </c>
      <c r="G293" s="33" t="n">
        <f aca="false">G294+G295+G296</f>
        <v>0</v>
      </c>
      <c r="H293" s="33" t="n">
        <f aca="false">H294+H295+H296</f>
        <v>0</v>
      </c>
      <c r="I293" s="33" t="n">
        <f aca="false">I294+I295+I296</f>
        <v>0</v>
      </c>
      <c r="J293" s="33" t="n">
        <f aca="false">J294+J295+J296</f>
        <v>0</v>
      </c>
      <c r="K293" s="33" t="n">
        <f aca="false">K294+K295+K296</f>
        <v>0</v>
      </c>
      <c r="L293" s="33" t="n">
        <f aca="false">L294+L295+L296</f>
        <v>0</v>
      </c>
      <c r="M293" s="33" t="n">
        <f aca="false">M294+M295+M296</f>
        <v>0</v>
      </c>
      <c r="N293" s="33" t="n">
        <f aca="false">N294+N295+N296</f>
        <v>0</v>
      </c>
      <c r="O293" s="33" t="n">
        <f aca="false">O294+O295+O296</f>
        <v>0</v>
      </c>
      <c r="P293" s="33" t="n">
        <f aca="false">P294+P295+P296</f>
        <v>0</v>
      </c>
      <c r="Q293" s="33" t="n">
        <f aca="false">Q294+Q295+Q296</f>
        <v>0</v>
      </c>
      <c r="R293" s="33" t="n">
        <f aca="false">R294+R295+R296</f>
        <v>0</v>
      </c>
      <c r="S293" s="33" t="n">
        <f aca="false">S294+S295+S296</f>
        <v>0</v>
      </c>
      <c r="T293" s="33" t="n">
        <f aca="false">T294+T295+T296</f>
        <v>0</v>
      </c>
      <c r="U293" s="33" t="n">
        <f aca="false">U294+U295+U296</f>
        <v>0</v>
      </c>
      <c r="V293" s="33" t="n">
        <f aca="false">V294+V295+V296</f>
        <v>0</v>
      </c>
      <c r="W293" s="33" t="n">
        <f aca="false">W294+W295+W296</f>
        <v>0</v>
      </c>
      <c r="X293" s="33" t="n">
        <f aca="false">X294+X295+X296</f>
        <v>0</v>
      </c>
    </row>
    <row r="294" customFormat="false" ht="18.75" hidden="true" customHeight="false" outlineLevel="0" collapsed="false">
      <c r="A294" s="29"/>
      <c r="B294" s="29" t="s">
        <v>47</v>
      </c>
      <c r="C294" s="32" t="s">
        <v>48</v>
      </c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</row>
    <row r="295" customFormat="false" ht="37.5" hidden="true" customHeight="false" outlineLevel="0" collapsed="false">
      <c r="A295" s="29"/>
      <c r="B295" s="29" t="s">
        <v>37</v>
      </c>
      <c r="C295" s="32" t="s">
        <v>38</v>
      </c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</row>
    <row r="296" customFormat="false" ht="18.75" hidden="true" customHeight="false" outlineLevel="0" collapsed="false">
      <c r="A296" s="29"/>
      <c r="B296" s="29" t="s">
        <v>33</v>
      </c>
      <c r="C296" s="32" t="s">
        <v>34</v>
      </c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</row>
    <row r="297" customFormat="false" ht="56.25" hidden="true" customHeight="false" outlineLevel="0" collapsed="false">
      <c r="A297" s="29" t="s">
        <v>317</v>
      </c>
      <c r="B297" s="29"/>
      <c r="C297" s="32" t="s">
        <v>319</v>
      </c>
      <c r="D297" s="33" t="n">
        <f aca="false">D298+D299+D300</f>
        <v>0</v>
      </c>
      <c r="E297" s="33" t="n">
        <f aca="false">E298+E299+E300</f>
        <v>0</v>
      </c>
      <c r="F297" s="33" t="n">
        <f aca="false">F298+F299+F300</f>
        <v>0</v>
      </c>
      <c r="G297" s="33" t="n">
        <f aca="false">G298+G299+G300</f>
        <v>0</v>
      </c>
      <c r="H297" s="33" t="n">
        <f aca="false">H298+H299+H300</f>
        <v>0</v>
      </c>
      <c r="I297" s="33" t="n">
        <f aca="false">I298+I299+I300</f>
        <v>0</v>
      </c>
      <c r="J297" s="33" t="n">
        <f aca="false">J298+J299+J300</f>
        <v>0</v>
      </c>
      <c r="K297" s="33" t="n">
        <f aca="false">K298+K299+K300</f>
        <v>0</v>
      </c>
      <c r="L297" s="33" t="n">
        <f aca="false">L298+L299+L300</f>
        <v>0</v>
      </c>
      <c r="M297" s="33" t="n">
        <f aca="false">M298+M299+M300</f>
        <v>0</v>
      </c>
      <c r="N297" s="33" t="n">
        <f aca="false">N298+N299+N300</f>
        <v>0</v>
      </c>
      <c r="O297" s="33" t="n">
        <f aca="false">O298+O299+O300</f>
        <v>0</v>
      </c>
      <c r="P297" s="33" t="n">
        <f aca="false">P298+P299+P300</f>
        <v>0</v>
      </c>
      <c r="Q297" s="33" t="n">
        <f aca="false">Q298+Q299+Q300</f>
        <v>0</v>
      </c>
      <c r="R297" s="33" t="n">
        <f aca="false">R298+R299+R300</f>
        <v>0</v>
      </c>
      <c r="S297" s="33" t="n">
        <f aca="false">S298+S299+S300</f>
        <v>0</v>
      </c>
      <c r="T297" s="33" t="n">
        <f aca="false">T298+T299+T300</f>
        <v>0</v>
      </c>
      <c r="U297" s="33" t="n">
        <f aca="false">U298+U299+U300</f>
        <v>0</v>
      </c>
      <c r="V297" s="33" t="n">
        <f aca="false">V298+V299+V300</f>
        <v>0</v>
      </c>
      <c r="W297" s="33" t="n">
        <f aca="false">W298+W299+W300</f>
        <v>0</v>
      </c>
      <c r="X297" s="33" t="n">
        <f aca="false">X298+X299+X300</f>
        <v>0</v>
      </c>
    </row>
    <row r="298" customFormat="false" ht="18.75" hidden="true" customHeight="false" outlineLevel="0" collapsed="false">
      <c r="A298" s="29"/>
      <c r="B298" s="29" t="s">
        <v>47</v>
      </c>
      <c r="C298" s="32" t="s">
        <v>48</v>
      </c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</row>
    <row r="299" customFormat="false" ht="37.5" hidden="true" customHeight="false" outlineLevel="0" collapsed="false">
      <c r="A299" s="29"/>
      <c r="B299" s="29" t="s">
        <v>37</v>
      </c>
      <c r="C299" s="32" t="s">
        <v>38</v>
      </c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</row>
    <row r="300" customFormat="false" ht="18.75" hidden="true" customHeight="false" outlineLevel="0" collapsed="false">
      <c r="A300" s="29"/>
      <c r="B300" s="29" t="s">
        <v>33</v>
      </c>
      <c r="C300" s="32" t="s">
        <v>34</v>
      </c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</row>
    <row r="301" customFormat="false" ht="18.75" hidden="true" customHeight="false" outlineLevel="0" collapsed="false">
      <c r="A301" s="26" t="s">
        <v>320</v>
      </c>
      <c r="B301" s="29"/>
      <c r="C301" s="54" t="s">
        <v>122</v>
      </c>
      <c r="D301" s="33"/>
      <c r="E301" s="33"/>
      <c r="F301" s="33"/>
      <c r="G301" s="28" t="n">
        <f aca="false">G302</f>
        <v>5629.17241</v>
      </c>
      <c r="H301" s="28" t="n">
        <f aca="false">H302</f>
        <v>5629.17241</v>
      </c>
      <c r="I301" s="28" t="n">
        <f aca="false">I302</f>
        <v>0</v>
      </c>
      <c r="J301" s="28" t="n">
        <f aca="false">J302</f>
        <v>5629.17241</v>
      </c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</row>
    <row r="302" customFormat="false" ht="37.5" hidden="true" customHeight="false" outlineLevel="0" collapsed="false">
      <c r="A302" s="29" t="s">
        <v>321</v>
      </c>
      <c r="B302" s="29"/>
      <c r="C302" s="32" t="s">
        <v>322</v>
      </c>
      <c r="D302" s="33"/>
      <c r="E302" s="33"/>
      <c r="F302" s="33"/>
      <c r="G302" s="33" t="n">
        <f aca="false">G303</f>
        <v>5629.17241</v>
      </c>
      <c r="H302" s="33" t="n">
        <f aca="false">H303</f>
        <v>5629.17241</v>
      </c>
      <c r="I302" s="33" t="n">
        <f aca="false">I303</f>
        <v>0</v>
      </c>
      <c r="J302" s="33" t="n">
        <f aca="false">J303</f>
        <v>5629.17241</v>
      </c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</row>
    <row r="303" customFormat="false" ht="37.5" hidden="true" customHeight="false" outlineLevel="0" collapsed="false">
      <c r="A303" s="29"/>
      <c r="B303" s="29" t="s">
        <v>37</v>
      </c>
      <c r="C303" s="32" t="s">
        <v>38</v>
      </c>
      <c r="D303" s="33"/>
      <c r="E303" s="33"/>
      <c r="F303" s="33"/>
      <c r="G303" s="33" t="n">
        <v>5629.17241</v>
      </c>
      <c r="H303" s="33" t="n">
        <f aca="false">SUM(F303:G303)</f>
        <v>5629.17241</v>
      </c>
      <c r="I303" s="33"/>
      <c r="J303" s="33" t="n">
        <f aca="false">SUM(H303:I303)</f>
        <v>5629.17241</v>
      </c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</row>
    <row r="304" customFormat="false" ht="18.75" hidden="true" customHeight="false" outlineLevel="0" collapsed="false">
      <c r="A304" s="29"/>
      <c r="B304" s="29"/>
      <c r="C304" s="32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</row>
    <row r="305" customFormat="false" ht="37.5" hidden="true" customHeight="false" outlineLevel="0" collapsed="false">
      <c r="A305" s="26" t="s">
        <v>323</v>
      </c>
      <c r="B305" s="26"/>
      <c r="C305" s="27" t="s">
        <v>324</v>
      </c>
      <c r="D305" s="28" t="n">
        <f aca="false">D306+D318+D332</f>
        <v>32083.59861</v>
      </c>
      <c r="E305" s="28" t="n">
        <f aca="false">E306+E318+E332</f>
        <v>0</v>
      </c>
      <c r="F305" s="28" t="n">
        <f aca="false">F306+F318+F332</f>
        <v>32083.59861</v>
      </c>
      <c r="G305" s="28" t="n">
        <f aca="false">G306+G318+G332</f>
        <v>-4180.3925</v>
      </c>
      <c r="H305" s="28" t="n">
        <f aca="false">H306+H318+H332</f>
        <v>27903.20611</v>
      </c>
      <c r="I305" s="28" t="n">
        <f aca="false">I306+I318+I332</f>
        <v>0</v>
      </c>
      <c r="J305" s="28" t="n">
        <f aca="false">J306+J318+J332</f>
        <v>27903.20611</v>
      </c>
      <c r="K305" s="28" t="n">
        <f aca="false">K306+K318+K332</f>
        <v>11445</v>
      </c>
      <c r="L305" s="28" t="n">
        <f aca="false">L306+L318+L332</f>
        <v>0</v>
      </c>
      <c r="M305" s="28" t="n">
        <f aca="false">M306+M318+M332</f>
        <v>11445</v>
      </c>
      <c r="N305" s="28" t="n">
        <f aca="false">N306+N318+N332</f>
        <v>0</v>
      </c>
      <c r="O305" s="28" t="n">
        <f aca="false">O306+O318+O332</f>
        <v>11445</v>
      </c>
      <c r="P305" s="28" t="n">
        <f aca="false">P306+P318+P332</f>
        <v>0</v>
      </c>
      <c r="Q305" s="28" t="n">
        <f aca="false">Q306+Q318+Q332</f>
        <v>11445</v>
      </c>
      <c r="R305" s="28" t="n">
        <f aca="false">R306+R318+R332</f>
        <v>11445</v>
      </c>
      <c r="S305" s="28" t="n">
        <f aca="false">S306+S318+S332</f>
        <v>0</v>
      </c>
      <c r="T305" s="28" t="n">
        <f aca="false">T306+T318+T332</f>
        <v>11445</v>
      </c>
      <c r="U305" s="28" t="n">
        <f aca="false">U306+U318+U332</f>
        <v>0</v>
      </c>
      <c r="V305" s="28" t="n">
        <f aca="false">V306+V318+V332</f>
        <v>11445</v>
      </c>
      <c r="W305" s="28" t="n">
        <f aca="false">W306+W318+W332</f>
        <v>0</v>
      </c>
      <c r="X305" s="28" t="n">
        <f aca="false">X306+X318+X332</f>
        <v>11445</v>
      </c>
    </row>
    <row r="306" customFormat="false" ht="37.5" hidden="true" customHeight="false" outlineLevel="0" collapsed="false">
      <c r="A306" s="26" t="s">
        <v>325</v>
      </c>
      <c r="B306" s="26"/>
      <c r="C306" s="27" t="s">
        <v>326</v>
      </c>
      <c r="D306" s="28" t="n">
        <f aca="false">D307+D309+D313+D316</f>
        <v>12865.19861</v>
      </c>
      <c r="E306" s="28" t="n">
        <f aca="false">E307+E309+E313+E316</f>
        <v>0</v>
      </c>
      <c r="F306" s="28" t="n">
        <f aca="false">F307+F309+F313+F316</f>
        <v>12865.19861</v>
      </c>
      <c r="G306" s="28" t="n">
        <f aca="false">G307+G309+G313+G316</f>
        <v>-1377.3925</v>
      </c>
      <c r="H306" s="28" t="n">
        <f aca="false">H307+H309+H313+H316</f>
        <v>11487.80611</v>
      </c>
      <c r="I306" s="28" t="n">
        <f aca="false">I307+I309+I313+I316</f>
        <v>0</v>
      </c>
      <c r="J306" s="28" t="n">
        <f aca="false">J307+J309+J313+J316</f>
        <v>11487.80611</v>
      </c>
      <c r="K306" s="28" t="n">
        <f aca="false">K307+K309+K313+K316</f>
        <v>4595</v>
      </c>
      <c r="L306" s="28" t="n">
        <f aca="false">L307+L309+L313+L316</f>
        <v>0</v>
      </c>
      <c r="M306" s="28" t="n">
        <f aca="false">M307+M309+M313+M316</f>
        <v>4595</v>
      </c>
      <c r="N306" s="28" t="n">
        <f aca="false">N307+N309+N313+N316</f>
        <v>0</v>
      </c>
      <c r="O306" s="28" t="n">
        <f aca="false">O307+O309+O313+O316</f>
        <v>4595</v>
      </c>
      <c r="P306" s="28" t="n">
        <f aca="false">P307+P309+P313+P316</f>
        <v>0</v>
      </c>
      <c r="Q306" s="28" t="n">
        <f aca="false">Q307+Q309+Q313+Q316</f>
        <v>4595</v>
      </c>
      <c r="R306" s="28" t="n">
        <f aca="false">R307+R309+R313+R316</f>
        <v>4595</v>
      </c>
      <c r="S306" s="28" t="n">
        <f aca="false">S307+S309+S313+S316</f>
        <v>0</v>
      </c>
      <c r="T306" s="28" t="n">
        <f aca="false">T307+T309+T313+T316</f>
        <v>4595</v>
      </c>
      <c r="U306" s="28" t="n">
        <f aca="false">U307+U309+U313+U316</f>
        <v>0</v>
      </c>
      <c r="V306" s="28" t="n">
        <f aca="false">V307+V309+V313+V316</f>
        <v>4595</v>
      </c>
      <c r="W306" s="28" t="n">
        <f aca="false">W307+W309+W313+W316</f>
        <v>0</v>
      </c>
      <c r="X306" s="28" t="n">
        <f aca="false">X307+X309+X313+X316</f>
        <v>4595</v>
      </c>
    </row>
    <row r="307" customFormat="false" ht="37.5" hidden="true" customHeight="false" outlineLevel="0" collapsed="false">
      <c r="A307" s="29" t="s">
        <v>327</v>
      </c>
      <c r="B307" s="29"/>
      <c r="C307" s="30" t="s">
        <v>328</v>
      </c>
      <c r="D307" s="31" t="n">
        <f aca="false">D308</f>
        <v>2324</v>
      </c>
      <c r="E307" s="31" t="n">
        <f aca="false">E308</f>
        <v>0</v>
      </c>
      <c r="F307" s="31" t="n">
        <f aca="false">F308</f>
        <v>2324</v>
      </c>
      <c r="G307" s="31" t="n">
        <f aca="false">G308</f>
        <v>0</v>
      </c>
      <c r="H307" s="31" t="n">
        <f aca="false">H308</f>
        <v>2324</v>
      </c>
      <c r="I307" s="31" t="n">
        <f aca="false">I308</f>
        <v>0</v>
      </c>
      <c r="J307" s="31" t="n">
        <f aca="false">J308</f>
        <v>2324</v>
      </c>
      <c r="K307" s="31" t="n">
        <f aca="false">K308</f>
        <v>1975.4</v>
      </c>
      <c r="L307" s="31" t="n">
        <f aca="false">L308</f>
        <v>0</v>
      </c>
      <c r="M307" s="31" t="n">
        <f aca="false">M308</f>
        <v>1975.4</v>
      </c>
      <c r="N307" s="31" t="n">
        <f aca="false">N308</f>
        <v>0</v>
      </c>
      <c r="O307" s="31" t="n">
        <f aca="false">O308</f>
        <v>1975.4</v>
      </c>
      <c r="P307" s="31" t="n">
        <f aca="false">P308</f>
        <v>0</v>
      </c>
      <c r="Q307" s="31" t="n">
        <f aca="false">Q308</f>
        <v>1975.4</v>
      </c>
      <c r="R307" s="31" t="n">
        <f aca="false">R308</f>
        <v>1975.4</v>
      </c>
      <c r="S307" s="31" t="n">
        <f aca="false">S308</f>
        <v>0</v>
      </c>
      <c r="T307" s="31" t="n">
        <f aca="false">T308</f>
        <v>1975.4</v>
      </c>
      <c r="U307" s="31" t="n">
        <f aca="false">U308</f>
        <v>0</v>
      </c>
      <c r="V307" s="31" t="n">
        <f aca="false">V308</f>
        <v>1975.4</v>
      </c>
      <c r="W307" s="31" t="n">
        <f aca="false">W308</f>
        <v>0</v>
      </c>
      <c r="X307" s="31" t="n">
        <f aca="false">X308</f>
        <v>1975.4</v>
      </c>
    </row>
    <row r="308" customFormat="false" ht="18.75" hidden="true" customHeight="false" outlineLevel="0" collapsed="false">
      <c r="A308" s="29"/>
      <c r="B308" s="29" t="s">
        <v>33</v>
      </c>
      <c r="C308" s="32" t="s">
        <v>34</v>
      </c>
      <c r="D308" s="31" t="n">
        <v>2324</v>
      </c>
      <c r="E308" s="33"/>
      <c r="F308" s="31" t="n">
        <f aca="false">SUM(D308:E308)</f>
        <v>2324</v>
      </c>
      <c r="G308" s="33"/>
      <c r="H308" s="31" t="n">
        <f aca="false">SUM(F308:G308)</f>
        <v>2324</v>
      </c>
      <c r="I308" s="33"/>
      <c r="J308" s="31" t="n">
        <f aca="false">SUM(H308:I308)</f>
        <v>2324</v>
      </c>
      <c r="K308" s="31" t="n">
        <v>1975.4</v>
      </c>
      <c r="L308" s="33"/>
      <c r="M308" s="31" t="n">
        <f aca="false">SUM(K308:L308)</f>
        <v>1975.4</v>
      </c>
      <c r="N308" s="33"/>
      <c r="O308" s="31" t="n">
        <f aca="false">SUM(M308:N308)</f>
        <v>1975.4</v>
      </c>
      <c r="P308" s="33"/>
      <c r="Q308" s="31" t="n">
        <f aca="false">SUM(O308:P308)</f>
        <v>1975.4</v>
      </c>
      <c r="R308" s="31" t="n">
        <v>1975.4</v>
      </c>
      <c r="S308" s="33"/>
      <c r="T308" s="31" t="n">
        <f aca="false">SUM(R308:S308)</f>
        <v>1975.4</v>
      </c>
      <c r="U308" s="33"/>
      <c r="V308" s="31" t="n">
        <f aca="false">SUM(T308:U308)</f>
        <v>1975.4</v>
      </c>
      <c r="W308" s="33"/>
      <c r="X308" s="31" t="n">
        <f aca="false">SUM(V308:W308)</f>
        <v>1975.4</v>
      </c>
    </row>
    <row r="309" customFormat="false" ht="18.75" hidden="true" customHeight="false" outlineLevel="0" collapsed="false">
      <c r="A309" s="29" t="s">
        <v>329</v>
      </c>
      <c r="B309" s="29"/>
      <c r="C309" s="30" t="s">
        <v>330</v>
      </c>
      <c r="D309" s="31" t="n">
        <f aca="false">D312+D311+D310</f>
        <v>3081.9</v>
      </c>
      <c r="E309" s="31" t="n">
        <f aca="false">E312+E311+E310</f>
        <v>0</v>
      </c>
      <c r="F309" s="31" t="n">
        <f aca="false">F312+F311+F310</f>
        <v>3081.9</v>
      </c>
      <c r="G309" s="31" t="n">
        <f aca="false">G312+G311+G310</f>
        <v>0</v>
      </c>
      <c r="H309" s="31" t="n">
        <f aca="false">H312+H311+H310</f>
        <v>3081.9</v>
      </c>
      <c r="I309" s="31" t="n">
        <f aca="false">I312+I311+I310</f>
        <v>0</v>
      </c>
      <c r="J309" s="31" t="n">
        <f aca="false">J312+J311+J310</f>
        <v>3081.9</v>
      </c>
      <c r="K309" s="31" t="n">
        <f aca="false">K312+K311+K310</f>
        <v>2619.6</v>
      </c>
      <c r="L309" s="31" t="n">
        <f aca="false">L312+L311+L310</f>
        <v>0</v>
      </c>
      <c r="M309" s="31" t="n">
        <f aca="false">M312+M311+M310</f>
        <v>2619.6</v>
      </c>
      <c r="N309" s="31" t="n">
        <f aca="false">N312+N311+N310</f>
        <v>0</v>
      </c>
      <c r="O309" s="31" t="n">
        <f aca="false">O312+O311+O310</f>
        <v>2619.6</v>
      </c>
      <c r="P309" s="31" t="n">
        <f aca="false">P312+P311+P310</f>
        <v>0</v>
      </c>
      <c r="Q309" s="31" t="n">
        <f aca="false">Q312+Q311+Q310</f>
        <v>2619.6</v>
      </c>
      <c r="R309" s="31" t="n">
        <f aca="false">R312+R311+R310</f>
        <v>2619.6</v>
      </c>
      <c r="S309" s="31" t="n">
        <f aca="false">S312+S311+S310</f>
        <v>0</v>
      </c>
      <c r="T309" s="31" t="n">
        <f aca="false">T312+T311+T310</f>
        <v>2619.6</v>
      </c>
      <c r="U309" s="31" t="n">
        <f aca="false">U312+U311+U310</f>
        <v>0</v>
      </c>
      <c r="V309" s="31" t="n">
        <f aca="false">V312+V311+V310</f>
        <v>2619.6</v>
      </c>
      <c r="W309" s="31" t="n">
        <f aca="false">W312+W311+W310</f>
        <v>0</v>
      </c>
      <c r="X309" s="31" t="n">
        <f aca="false">X312+X311+X310</f>
        <v>2619.6</v>
      </c>
    </row>
    <row r="310" customFormat="false" ht="18.75" hidden="true" customHeight="false" outlineLevel="0" collapsed="false">
      <c r="A310" s="29"/>
      <c r="B310" s="29" t="s">
        <v>47</v>
      </c>
      <c r="C310" s="32" t="s">
        <v>48</v>
      </c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</row>
    <row r="311" customFormat="false" ht="37.5" hidden="true" customHeight="false" outlineLevel="0" collapsed="false">
      <c r="A311" s="29"/>
      <c r="B311" s="29" t="s">
        <v>37</v>
      </c>
      <c r="C311" s="32" t="s">
        <v>38</v>
      </c>
      <c r="D311" s="31" t="n">
        <v>3081.9</v>
      </c>
      <c r="E311" s="33"/>
      <c r="F311" s="31" t="n">
        <f aca="false">SUM(D311:E311)</f>
        <v>3081.9</v>
      </c>
      <c r="G311" s="33"/>
      <c r="H311" s="31" t="n">
        <f aca="false">SUM(F311:G311)</f>
        <v>3081.9</v>
      </c>
      <c r="I311" s="33"/>
      <c r="J311" s="31" t="n">
        <f aca="false">SUM(H311:I311)</f>
        <v>3081.9</v>
      </c>
      <c r="K311" s="31" t="n">
        <v>2619.6</v>
      </c>
      <c r="L311" s="33"/>
      <c r="M311" s="31" t="n">
        <f aca="false">SUM(K311:L311)</f>
        <v>2619.6</v>
      </c>
      <c r="N311" s="33"/>
      <c r="O311" s="31" t="n">
        <f aca="false">SUM(M311:N311)</f>
        <v>2619.6</v>
      </c>
      <c r="P311" s="33"/>
      <c r="Q311" s="31" t="n">
        <f aca="false">SUM(O311:P311)</f>
        <v>2619.6</v>
      </c>
      <c r="R311" s="31" t="n">
        <v>2619.6</v>
      </c>
      <c r="S311" s="33"/>
      <c r="T311" s="31" t="n">
        <f aca="false">SUM(R311:S311)</f>
        <v>2619.6</v>
      </c>
      <c r="U311" s="33"/>
      <c r="V311" s="31" t="n">
        <f aca="false">SUM(T311:U311)</f>
        <v>2619.6</v>
      </c>
      <c r="W311" s="33"/>
      <c r="X311" s="31" t="n">
        <f aca="false">SUM(V311:W311)</f>
        <v>2619.6</v>
      </c>
    </row>
    <row r="312" customFormat="false" ht="18.75" hidden="true" customHeight="false" outlineLevel="0" collapsed="false">
      <c r="A312" s="26"/>
      <c r="B312" s="29" t="s">
        <v>33</v>
      </c>
      <c r="C312" s="32" t="s">
        <v>34</v>
      </c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</row>
    <row r="313" customFormat="false" ht="37.5" hidden="true" customHeight="false" outlineLevel="0" collapsed="false">
      <c r="A313" s="29" t="s">
        <v>331</v>
      </c>
      <c r="B313" s="29"/>
      <c r="C313" s="30" t="s">
        <v>56</v>
      </c>
      <c r="D313" s="33" t="n">
        <f aca="false">D314</f>
        <v>7459.29861</v>
      </c>
      <c r="E313" s="33" t="n">
        <f aca="false">E314</f>
        <v>0</v>
      </c>
      <c r="F313" s="33" t="n">
        <f aca="false">F314</f>
        <v>7459.29861</v>
      </c>
      <c r="G313" s="33" t="n">
        <f aca="false">G314</f>
        <v>-1377.3925</v>
      </c>
      <c r="H313" s="33" t="n">
        <f aca="false">H314</f>
        <v>6081.90611</v>
      </c>
      <c r="I313" s="33" t="n">
        <f aca="false">I314</f>
        <v>0</v>
      </c>
      <c r="J313" s="33" t="n">
        <f aca="false">J314</f>
        <v>6081.90611</v>
      </c>
      <c r="K313" s="33"/>
      <c r="L313" s="33" t="n">
        <f aca="false">L314</f>
        <v>0</v>
      </c>
      <c r="M313" s="33" t="n">
        <f aca="false">M314</f>
        <v>0</v>
      </c>
      <c r="N313" s="33" t="n">
        <f aca="false">N314</f>
        <v>0</v>
      </c>
      <c r="O313" s="33"/>
      <c r="P313" s="33" t="n">
        <f aca="false">P314</f>
        <v>0</v>
      </c>
      <c r="Q313" s="33"/>
      <c r="R313" s="33"/>
      <c r="S313" s="33"/>
      <c r="T313" s="33"/>
      <c r="U313" s="33"/>
      <c r="V313" s="33"/>
      <c r="W313" s="33"/>
      <c r="X313" s="33"/>
    </row>
    <row r="314" customFormat="false" ht="37.5" hidden="true" customHeight="false" outlineLevel="0" collapsed="false">
      <c r="A314" s="26"/>
      <c r="B314" s="29" t="s">
        <v>37</v>
      </c>
      <c r="C314" s="32" t="s">
        <v>38</v>
      </c>
      <c r="D314" s="33" t="n">
        <v>7459.29861</v>
      </c>
      <c r="E314" s="33"/>
      <c r="F314" s="33" t="n">
        <f aca="false">SUM(D314:E314)</f>
        <v>7459.29861</v>
      </c>
      <c r="G314" s="33" t="n">
        <f aca="false">-377.407-999.9855</f>
        <v>-1377.3925</v>
      </c>
      <c r="H314" s="33" t="n">
        <f aca="false">SUM(F314:G314)</f>
        <v>6081.90611</v>
      </c>
      <c r="I314" s="33"/>
      <c r="J314" s="33" t="n">
        <f aca="false">SUM(H314:I314)</f>
        <v>6081.90611</v>
      </c>
      <c r="K314" s="33"/>
      <c r="L314" s="33"/>
      <c r="M314" s="33" t="n">
        <f aca="false">SUM(K314:L314)</f>
        <v>0</v>
      </c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</row>
    <row r="315" customFormat="false" ht="18.75" hidden="true" customHeight="false" outlineLevel="0" collapsed="false">
      <c r="A315" s="26"/>
      <c r="B315" s="29" t="s">
        <v>33</v>
      </c>
      <c r="C315" s="32" t="s">
        <v>34</v>
      </c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</row>
    <row r="316" customFormat="false" ht="37.5" hidden="true" customHeight="false" outlineLevel="0" collapsed="false">
      <c r="A316" s="29" t="s">
        <v>331</v>
      </c>
      <c r="B316" s="29"/>
      <c r="C316" s="30" t="s">
        <v>332</v>
      </c>
      <c r="D316" s="33" t="n">
        <f aca="false">D317</f>
        <v>0</v>
      </c>
      <c r="E316" s="33" t="n">
        <f aca="false">E317</f>
        <v>0</v>
      </c>
      <c r="F316" s="33" t="n">
        <f aca="false">F317</f>
        <v>0</v>
      </c>
      <c r="G316" s="33" t="n">
        <f aca="false">G317</f>
        <v>0</v>
      </c>
      <c r="H316" s="33" t="n">
        <f aca="false">H317</f>
        <v>0</v>
      </c>
      <c r="I316" s="33" t="n">
        <f aca="false">I317</f>
        <v>0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f aca="false">M317</f>
        <v>0</v>
      </c>
      <c r="N316" s="33" t="n">
        <f aca="false">N317</f>
        <v>0</v>
      </c>
      <c r="O316" s="33" t="n">
        <f aca="false">O317</f>
        <v>0</v>
      </c>
      <c r="P316" s="33" t="n">
        <f aca="false">P317</f>
        <v>0</v>
      </c>
      <c r="Q316" s="33" t="n">
        <f aca="false">Q317</f>
        <v>0</v>
      </c>
      <c r="R316" s="33" t="n">
        <f aca="false">R317</f>
        <v>0</v>
      </c>
      <c r="S316" s="33" t="n">
        <f aca="false">S317</f>
        <v>0</v>
      </c>
      <c r="T316" s="33" t="n">
        <f aca="false">T317</f>
        <v>0</v>
      </c>
      <c r="U316" s="33" t="n">
        <f aca="false">U317</f>
        <v>0</v>
      </c>
      <c r="V316" s="33" t="n">
        <f aca="false">V317</f>
        <v>0</v>
      </c>
      <c r="W316" s="33" t="n">
        <f aca="false">W317</f>
        <v>0</v>
      </c>
      <c r="X316" s="33" t="n">
        <f aca="false">X317</f>
        <v>0</v>
      </c>
    </row>
    <row r="317" customFormat="false" ht="37.5" hidden="true" customHeight="false" outlineLevel="0" collapsed="false">
      <c r="A317" s="26"/>
      <c r="B317" s="29" t="s">
        <v>37</v>
      </c>
      <c r="C317" s="32" t="s">
        <v>38</v>
      </c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</row>
    <row r="318" customFormat="false" ht="18.75" hidden="true" customHeight="false" outlineLevel="0" collapsed="false">
      <c r="A318" s="26" t="s">
        <v>333</v>
      </c>
      <c r="B318" s="26"/>
      <c r="C318" s="27" t="s">
        <v>334</v>
      </c>
      <c r="D318" s="28" t="n">
        <f aca="false">D319+D324+D328</f>
        <v>7498.4</v>
      </c>
      <c r="E318" s="28" t="n">
        <f aca="false">E319+E324+E328</f>
        <v>0</v>
      </c>
      <c r="F318" s="28" t="n">
        <f aca="false">F319+F324+F328</f>
        <v>7498.4</v>
      </c>
      <c r="G318" s="28" t="n">
        <f aca="false">G319+G324+G328</f>
        <v>-2803</v>
      </c>
      <c r="H318" s="28" t="n">
        <f aca="false">H319+H324+H328</f>
        <v>4695.4</v>
      </c>
      <c r="I318" s="28" t="n">
        <f aca="false">I319+I324+I328</f>
        <v>0</v>
      </c>
      <c r="J318" s="28" t="n">
        <f aca="false">J319+J324+J328</f>
        <v>4695.4</v>
      </c>
      <c r="K318" s="28" t="n">
        <f aca="false">K319+K324+K328</f>
        <v>850</v>
      </c>
      <c r="L318" s="28" t="n">
        <f aca="false">L319+L324+L328</f>
        <v>0</v>
      </c>
      <c r="M318" s="28" t="n">
        <f aca="false">M319+M324+M328</f>
        <v>850</v>
      </c>
      <c r="N318" s="28" t="n">
        <f aca="false">N319+N324+N328</f>
        <v>0</v>
      </c>
      <c r="O318" s="28" t="n">
        <f aca="false">O319+O324+O328</f>
        <v>850</v>
      </c>
      <c r="P318" s="28" t="n">
        <f aca="false">P319+P324+P328</f>
        <v>0</v>
      </c>
      <c r="Q318" s="28" t="n">
        <f aca="false">Q319+Q324+Q328</f>
        <v>850</v>
      </c>
      <c r="R318" s="28" t="n">
        <f aca="false">R319+R324+R328</f>
        <v>850</v>
      </c>
      <c r="S318" s="28" t="n">
        <f aca="false">S319+S324+S328</f>
        <v>0</v>
      </c>
      <c r="T318" s="28" t="n">
        <f aca="false">T319+T324+T328</f>
        <v>850</v>
      </c>
      <c r="U318" s="28" t="n">
        <f aca="false">U319+U324+U328</f>
        <v>0</v>
      </c>
      <c r="V318" s="28" t="n">
        <f aca="false">V319+V324+V328</f>
        <v>850</v>
      </c>
      <c r="W318" s="28" t="n">
        <f aca="false">W319+W324+W328</f>
        <v>0</v>
      </c>
      <c r="X318" s="28" t="n">
        <f aca="false">X319+X324+X328</f>
        <v>850</v>
      </c>
    </row>
    <row r="319" customFormat="false" ht="18.75" hidden="true" customHeight="false" outlineLevel="0" collapsed="false">
      <c r="A319" s="29" t="s">
        <v>335</v>
      </c>
      <c r="B319" s="29"/>
      <c r="C319" s="30" t="s">
        <v>336</v>
      </c>
      <c r="D319" s="31" t="n">
        <f aca="false">D320+D323</f>
        <v>3803</v>
      </c>
      <c r="E319" s="31" t="n">
        <f aca="false">E320+E323</f>
        <v>0</v>
      </c>
      <c r="F319" s="31" t="n">
        <f aca="false">F320+F323</f>
        <v>3803</v>
      </c>
      <c r="G319" s="31" t="n">
        <f aca="false">G320+G323</f>
        <v>-2803</v>
      </c>
      <c r="H319" s="31" t="n">
        <f aca="false">H320+H323</f>
        <v>1000</v>
      </c>
      <c r="I319" s="31" t="n">
        <f aca="false">I320+I323</f>
        <v>0</v>
      </c>
      <c r="J319" s="31" t="n">
        <f aca="false">J320+J323</f>
        <v>1000</v>
      </c>
      <c r="K319" s="31" t="n">
        <f aca="false">K320+K323</f>
        <v>850</v>
      </c>
      <c r="L319" s="31" t="n">
        <f aca="false">L320+L323</f>
        <v>0</v>
      </c>
      <c r="M319" s="31" t="n">
        <f aca="false">M320+M323</f>
        <v>850</v>
      </c>
      <c r="N319" s="31" t="n">
        <f aca="false">N320+N323</f>
        <v>0</v>
      </c>
      <c r="O319" s="31" t="n">
        <f aca="false">O320+O323</f>
        <v>850</v>
      </c>
      <c r="P319" s="31" t="n">
        <f aca="false">P320+P323</f>
        <v>0</v>
      </c>
      <c r="Q319" s="31" t="n">
        <f aca="false">Q320+Q323</f>
        <v>850</v>
      </c>
      <c r="R319" s="31" t="n">
        <f aca="false">R320+R323</f>
        <v>850</v>
      </c>
      <c r="S319" s="31" t="n">
        <f aca="false">S320+S323</f>
        <v>0</v>
      </c>
      <c r="T319" s="31" t="n">
        <f aca="false">T320+T323</f>
        <v>850</v>
      </c>
      <c r="U319" s="31" t="n">
        <f aca="false">U320+U323</f>
        <v>0</v>
      </c>
      <c r="V319" s="31" t="n">
        <f aca="false">V320+V323</f>
        <v>850</v>
      </c>
      <c r="W319" s="31" t="n">
        <f aca="false">W320+W323</f>
        <v>0</v>
      </c>
      <c r="X319" s="31" t="n">
        <f aca="false">X320+X323</f>
        <v>850</v>
      </c>
    </row>
    <row r="320" customFormat="false" ht="18.75" hidden="true" customHeight="false" outlineLevel="0" collapsed="false">
      <c r="A320" s="29"/>
      <c r="B320" s="29" t="s">
        <v>41</v>
      </c>
      <c r="C320" s="32" t="s">
        <v>42</v>
      </c>
      <c r="D320" s="31" t="n">
        <f aca="false">D322</f>
        <v>2803</v>
      </c>
      <c r="E320" s="31" t="n">
        <f aca="false">E322</f>
        <v>0</v>
      </c>
      <c r="F320" s="31" t="n">
        <f aca="false">F322</f>
        <v>2803</v>
      </c>
      <c r="G320" s="31" t="n">
        <f aca="false">G322</f>
        <v>-2803</v>
      </c>
      <c r="H320" s="31" t="n">
        <f aca="false">H322</f>
        <v>0</v>
      </c>
      <c r="I320" s="31" t="n">
        <f aca="false">I322</f>
        <v>0</v>
      </c>
      <c r="J320" s="31" t="n">
        <f aca="false">J322</f>
        <v>0</v>
      </c>
      <c r="K320" s="31"/>
      <c r="L320" s="31" t="n">
        <f aca="false">L322</f>
        <v>0</v>
      </c>
      <c r="M320" s="31" t="n">
        <f aca="false">M322</f>
        <v>0</v>
      </c>
      <c r="N320" s="31" t="n">
        <f aca="false">N322</f>
        <v>0</v>
      </c>
      <c r="O320" s="31" t="n">
        <f aca="false">O322</f>
        <v>0</v>
      </c>
      <c r="P320" s="31" t="n">
        <f aca="false">P322</f>
        <v>0</v>
      </c>
      <c r="Q320" s="31" t="n">
        <f aca="false">Q322</f>
        <v>0</v>
      </c>
      <c r="R320" s="31"/>
      <c r="S320" s="31" t="n">
        <f aca="false">S322</f>
        <v>0</v>
      </c>
      <c r="T320" s="31" t="n">
        <f aca="false">T322</f>
        <v>0</v>
      </c>
      <c r="U320" s="31" t="n">
        <f aca="false">U322</f>
        <v>0</v>
      </c>
      <c r="V320" s="31" t="n">
        <f aca="false">V322</f>
        <v>0</v>
      </c>
      <c r="W320" s="31" t="n">
        <f aca="false">W322</f>
        <v>0</v>
      </c>
      <c r="X320" s="31" t="n">
        <f aca="false">X322</f>
        <v>0</v>
      </c>
    </row>
    <row r="321" customFormat="false" ht="18.75" hidden="true" customHeight="false" outlineLevel="0" collapsed="false">
      <c r="A321" s="29"/>
      <c r="B321" s="29"/>
      <c r="C321" s="32" t="s">
        <v>43</v>
      </c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</row>
    <row r="322" customFormat="false" ht="18.75" hidden="true" customHeight="false" outlineLevel="0" collapsed="false">
      <c r="A322" s="29"/>
      <c r="B322" s="29"/>
      <c r="C322" s="32" t="s">
        <v>337</v>
      </c>
      <c r="D322" s="31" t="n">
        <v>2803</v>
      </c>
      <c r="E322" s="33"/>
      <c r="F322" s="31" t="n">
        <f aca="false">SUM(D322:E322)</f>
        <v>2803</v>
      </c>
      <c r="G322" s="33" t="n">
        <v>-2803</v>
      </c>
      <c r="H322" s="31" t="n">
        <f aca="false">SUM(F322:G322)</f>
        <v>0</v>
      </c>
      <c r="I322" s="33"/>
      <c r="J322" s="31" t="n">
        <f aca="false">SUM(H322:I322)</f>
        <v>0</v>
      </c>
      <c r="K322" s="31"/>
      <c r="L322" s="33"/>
      <c r="M322" s="31" t="n">
        <f aca="false">SUM(K322:L322)</f>
        <v>0</v>
      </c>
      <c r="N322" s="33"/>
      <c r="O322" s="31" t="n">
        <f aca="false">SUM(M322:N322)</f>
        <v>0</v>
      </c>
      <c r="P322" s="33"/>
      <c r="Q322" s="31" t="n">
        <f aca="false">SUM(O322:P322)</f>
        <v>0</v>
      </c>
      <c r="R322" s="31"/>
      <c r="S322" s="33"/>
      <c r="T322" s="31" t="n">
        <f aca="false">SUM(R322:S322)</f>
        <v>0</v>
      </c>
      <c r="U322" s="33"/>
      <c r="V322" s="31" t="n">
        <f aca="false">SUM(T322:U322)</f>
        <v>0</v>
      </c>
      <c r="W322" s="33"/>
      <c r="X322" s="31" t="n">
        <f aca="false">SUM(V322:W322)</f>
        <v>0</v>
      </c>
    </row>
    <row r="323" customFormat="false" ht="18.75" hidden="true" customHeight="false" outlineLevel="0" collapsed="false">
      <c r="A323" s="29"/>
      <c r="B323" s="29" t="s">
        <v>33</v>
      </c>
      <c r="C323" s="32" t="s">
        <v>34</v>
      </c>
      <c r="D323" s="31" t="n">
        <v>1000</v>
      </c>
      <c r="E323" s="33"/>
      <c r="F323" s="31" t="n">
        <f aca="false">SUM(D323:E323)</f>
        <v>1000</v>
      </c>
      <c r="G323" s="33"/>
      <c r="H323" s="31" t="n">
        <f aca="false">SUM(F323:G323)</f>
        <v>1000</v>
      </c>
      <c r="I323" s="33"/>
      <c r="J323" s="31" t="n">
        <f aca="false">SUM(H323:I323)</f>
        <v>1000</v>
      </c>
      <c r="K323" s="31" t="n">
        <v>850</v>
      </c>
      <c r="L323" s="33"/>
      <c r="M323" s="31" t="n">
        <f aca="false">SUM(K323:L323)</f>
        <v>850</v>
      </c>
      <c r="N323" s="33"/>
      <c r="O323" s="31" t="n">
        <f aca="false">SUM(M323:N323)</f>
        <v>850</v>
      </c>
      <c r="P323" s="33"/>
      <c r="Q323" s="31" t="n">
        <f aca="false">SUM(O323:P323)</f>
        <v>850</v>
      </c>
      <c r="R323" s="31" t="n">
        <v>850</v>
      </c>
      <c r="S323" s="33"/>
      <c r="T323" s="31" t="n">
        <f aca="false">SUM(R323:S323)</f>
        <v>850</v>
      </c>
      <c r="U323" s="33"/>
      <c r="V323" s="31" t="n">
        <f aca="false">SUM(T323:U323)</f>
        <v>850</v>
      </c>
      <c r="W323" s="33"/>
      <c r="X323" s="31" t="n">
        <f aca="false">SUM(V323:W323)</f>
        <v>850</v>
      </c>
    </row>
    <row r="324" customFormat="false" ht="37.5" hidden="true" customHeight="false" outlineLevel="0" collapsed="false">
      <c r="A324" s="29" t="s">
        <v>338</v>
      </c>
      <c r="B324" s="29"/>
      <c r="C324" s="30" t="s">
        <v>339</v>
      </c>
      <c r="D324" s="33" t="n">
        <f aca="false">D325</f>
        <v>3695.4</v>
      </c>
      <c r="E324" s="33" t="n">
        <f aca="false">E325</f>
        <v>0</v>
      </c>
      <c r="F324" s="33" t="n">
        <f aca="false">F325</f>
        <v>3695.4</v>
      </c>
      <c r="G324" s="33" t="n">
        <f aca="false">G325</f>
        <v>0</v>
      </c>
      <c r="H324" s="33" t="n">
        <f aca="false">H325</f>
        <v>3695.4</v>
      </c>
      <c r="I324" s="33" t="n">
        <f aca="false">I325</f>
        <v>0</v>
      </c>
      <c r="J324" s="33" t="n">
        <f aca="false">J325</f>
        <v>3695.4</v>
      </c>
      <c r="K324" s="33"/>
      <c r="L324" s="33" t="n">
        <f aca="false">L325</f>
        <v>0</v>
      </c>
      <c r="M324" s="33" t="n">
        <f aca="false">M325</f>
        <v>0</v>
      </c>
      <c r="N324" s="33" t="n">
        <f aca="false">N325</f>
        <v>0</v>
      </c>
      <c r="O324" s="33" t="n">
        <f aca="false">O325</f>
        <v>0</v>
      </c>
      <c r="P324" s="33" t="n">
        <f aca="false">P325</f>
        <v>0</v>
      </c>
      <c r="Q324" s="33" t="n">
        <f aca="false">Q325</f>
        <v>0</v>
      </c>
      <c r="R324" s="33"/>
      <c r="S324" s="33" t="n">
        <f aca="false">S325</f>
        <v>0</v>
      </c>
      <c r="T324" s="33" t="n">
        <f aca="false">T325</f>
        <v>0</v>
      </c>
      <c r="U324" s="33" t="n">
        <f aca="false">U325</f>
        <v>0</v>
      </c>
      <c r="V324" s="33" t="n">
        <f aca="false">V325</f>
        <v>0</v>
      </c>
      <c r="W324" s="33" t="n">
        <f aca="false">W325</f>
        <v>0</v>
      </c>
      <c r="X324" s="33" t="n">
        <f aca="false">X325</f>
        <v>0</v>
      </c>
    </row>
    <row r="325" customFormat="false" ht="18.75" hidden="true" customHeight="false" outlineLevel="0" collapsed="false">
      <c r="A325" s="29"/>
      <c r="B325" s="29" t="s">
        <v>41</v>
      </c>
      <c r="C325" s="32" t="s">
        <v>42</v>
      </c>
      <c r="D325" s="33" t="n">
        <f aca="false">D327</f>
        <v>3695.4</v>
      </c>
      <c r="E325" s="33" t="n">
        <f aca="false">E327</f>
        <v>0</v>
      </c>
      <c r="F325" s="33" t="n">
        <f aca="false">F327</f>
        <v>3695.4</v>
      </c>
      <c r="G325" s="33" t="n">
        <f aca="false">G327</f>
        <v>0</v>
      </c>
      <c r="H325" s="33" t="n">
        <f aca="false">H327</f>
        <v>3695.4</v>
      </c>
      <c r="I325" s="33" t="n">
        <f aca="false">I327</f>
        <v>0</v>
      </c>
      <c r="J325" s="33" t="n">
        <f aca="false">J327</f>
        <v>3695.4</v>
      </c>
      <c r="K325" s="33"/>
      <c r="L325" s="33" t="n">
        <f aca="false">L327</f>
        <v>0</v>
      </c>
      <c r="M325" s="33" t="n">
        <f aca="false">M327</f>
        <v>0</v>
      </c>
      <c r="N325" s="33" t="n">
        <f aca="false">N327</f>
        <v>0</v>
      </c>
      <c r="O325" s="33" t="n">
        <f aca="false">O327</f>
        <v>0</v>
      </c>
      <c r="P325" s="33" t="n">
        <f aca="false">P327</f>
        <v>0</v>
      </c>
      <c r="Q325" s="33" t="n">
        <f aca="false">Q327</f>
        <v>0</v>
      </c>
      <c r="R325" s="33"/>
      <c r="S325" s="33" t="n">
        <f aca="false">S327</f>
        <v>0</v>
      </c>
      <c r="T325" s="33" t="n">
        <f aca="false">T327</f>
        <v>0</v>
      </c>
      <c r="U325" s="33" t="n">
        <f aca="false">U327</f>
        <v>0</v>
      </c>
      <c r="V325" s="33" t="n">
        <f aca="false">V327</f>
        <v>0</v>
      </c>
      <c r="W325" s="33" t="n">
        <f aca="false">W327</f>
        <v>0</v>
      </c>
      <c r="X325" s="33" t="n">
        <f aca="false">X327</f>
        <v>0</v>
      </c>
    </row>
    <row r="326" customFormat="false" ht="18.75" hidden="true" customHeight="false" outlineLevel="0" collapsed="false">
      <c r="A326" s="29"/>
      <c r="B326" s="29"/>
      <c r="C326" s="32" t="s">
        <v>43</v>
      </c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</row>
    <row r="327" customFormat="false" ht="18.75" hidden="true" customHeight="false" outlineLevel="0" collapsed="false">
      <c r="A327" s="64"/>
      <c r="B327" s="64"/>
      <c r="C327" s="30" t="s">
        <v>340</v>
      </c>
      <c r="D327" s="33" t="n">
        <v>3695.4</v>
      </c>
      <c r="E327" s="33"/>
      <c r="F327" s="33" t="n">
        <f aca="false">SUM(D327:E327)</f>
        <v>3695.4</v>
      </c>
      <c r="G327" s="33"/>
      <c r="H327" s="33" t="n">
        <f aca="false">SUM(F327:G327)</f>
        <v>3695.4</v>
      </c>
      <c r="I327" s="33"/>
      <c r="J327" s="33" t="n">
        <f aca="false">SUM(H327:I327)</f>
        <v>3695.4</v>
      </c>
      <c r="K327" s="33"/>
      <c r="L327" s="33"/>
      <c r="M327" s="33" t="n">
        <f aca="false">SUM(K327:L327)</f>
        <v>0</v>
      </c>
      <c r="N327" s="33"/>
      <c r="O327" s="33" t="n">
        <f aca="false">SUM(M327:N327)</f>
        <v>0</v>
      </c>
      <c r="P327" s="33"/>
      <c r="Q327" s="33" t="n">
        <f aca="false">SUM(O327:P327)</f>
        <v>0</v>
      </c>
      <c r="R327" s="33"/>
      <c r="S327" s="33"/>
      <c r="T327" s="33" t="n">
        <f aca="false">SUM(R327:S327)</f>
        <v>0</v>
      </c>
      <c r="U327" s="33"/>
      <c r="V327" s="33" t="n">
        <f aca="false">SUM(T327:U327)</f>
        <v>0</v>
      </c>
      <c r="W327" s="33"/>
      <c r="X327" s="33" t="n">
        <f aca="false">SUM(V327:W327)</f>
        <v>0</v>
      </c>
    </row>
    <row r="328" customFormat="false" ht="37.5" hidden="true" customHeight="false" outlineLevel="0" collapsed="false">
      <c r="A328" s="29" t="s">
        <v>338</v>
      </c>
      <c r="B328" s="29"/>
      <c r="C328" s="30" t="s">
        <v>341</v>
      </c>
      <c r="D328" s="33" t="n">
        <f aca="false">D329</f>
        <v>0</v>
      </c>
      <c r="E328" s="33" t="n">
        <f aca="false">E329</f>
        <v>0</v>
      </c>
      <c r="F328" s="33" t="n">
        <f aca="false">F329</f>
        <v>0</v>
      </c>
      <c r="G328" s="33" t="n">
        <f aca="false">G329</f>
        <v>0</v>
      </c>
      <c r="H328" s="33" t="n">
        <f aca="false">H329</f>
        <v>0</v>
      </c>
      <c r="I328" s="33" t="n">
        <f aca="false">I329</f>
        <v>0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f aca="false">M329</f>
        <v>0</v>
      </c>
      <c r="N328" s="33" t="n">
        <f aca="false">N329</f>
        <v>0</v>
      </c>
      <c r="O328" s="33" t="n">
        <f aca="false">O329</f>
        <v>0</v>
      </c>
      <c r="P328" s="33" t="n">
        <f aca="false">P329</f>
        <v>0</v>
      </c>
      <c r="Q328" s="33" t="n">
        <f aca="false">Q329</f>
        <v>0</v>
      </c>
      <c r="R328" s="33" t="n">
        <f aca="false">R329</f>
        <v>0</v>
      </c>
      <c r="S328" s="33" t="n">
        <f aca="false">S329</f>
        <v>0</v>
      </c>
      <c r="T328" s="33" t="n">
        <f aca="false">T329</f>
        <v>0</v>
      </c>
      <c r="U328" s="33" t="n">
        <f aca="false">U329</f>
        <v>0</v>
      </c>
      <c r="V328" s="33" t="n">
        <f aca="false">V329</f>
        <v>0</v>
      </c>
      <c r="W328" s="33" t="n">
        <f aca="false">W329</f>
        <v>0</v>
      </c>
      <c r="X328" s="33" t="n">
        <f aca="false">X329</f>
        <v>0</v>
      </c>
    </row>
    <row r="329" customFormat="false" ht="18.75" hidden="true" customHeight="false" outlineLevel="0" collapsed="false">
      <c r="A329" s="29"/>
      <c r="B329" s="29" t="s">
        <v>41</v>
      </c>
      <c r="C329" s="32" t="s">
        <v>42</v>
      </c>
      <c r="D329" s="33" t="n">
        <f aca="false">D331</f>
        <v>0</v>
      </c>
      <c r="E329" s="33" t="n">
        <f aca="false">E331</f>
        <v>0</v>
      </c>
      <c r="F329" s="33" t="n">
        <f aca="false">F331</f>
        <v>0</v>
      </c>
      <c r="G329" s="33" t="n">
        <f aca="false">G331</f>
        <v>0</v>
      </c>
      <c r="H329" s="33" t="n">
        <f aca="false">H331</f>
        <v>0</v>
      </c>
      <c r="I329" s="33" t="n">
        <f aca="false">I331</f>
        <v>0</v>
      </c>
      <c r="J329" s="33" t="n">
        <f aca="false">J331</f>
        <v>0</v>
      </c>
      <c r="K329" s="33" t="n">
        <f aca="false">K331</f>
        <v>0</v>
      </c>
      <c r="L329" s="33" t="n">
        <f aca="false">L331</f>
        <v>0</v>
      </c>
      <c r="M329" s="33" t="n">
        <f aca="false">M331</f>
        <v>0</v>
      </c>
      <c r="N329" s="33" t="n">
        <f aca="false">N331</f>
        <v>0</v>
      </c>
      <c r="O329" s="33" t="n">
        <f aca="false">O331</f>
        <v>0</v>
      </c>
      <c r="P329" s="33" t="n">
        <f aca="false">P331</f>
        <v>0</v>
      </c>
      <c r="Q329" s="33" t="n">
        <f aca="false">Q331</f>
        <v>0</v>
      </c>
      <c r="R329" s="33" t="n">
        <f aca="false">R331</f>
        <v>0</v>
      </c>
      <c r="S329" s="33" t="n">
        <f aca="false">S331</f>
        <v>0</v>
      </c>
      <c r="T329" s="33" t="n">
        <f aca="false">T331</f>
        <v>0</v>
      </c>
      <c r="U329" s="33" t="n">
        <f aca="false">U331</f>
        <v>0</v>
      </c>
      <c r="V329" s="33" t="n">
        <f aca="false">V331</f>
        <v>0</v>
      </c>
      <c r="W329" s="33" t="n">
        <f aca="false">W331</f>
        <v>0</v>
      </c>
      <c r="X329" s="33" t="n">
        <f aca="false">X331</f>
        <v>0</v>
      </c>
    </row>
    <row r="330" customFormat="false" ht="18.75" hidden="true" customHeight="false" outlineLevel="0" collapsed="false">
      <c r="A330" s="29"/>
      <c r="B330" s="29"/>
      <c r="C330" s="32" t="s">
        <v>43</v>
      </c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</row>
    <row r="331" customFormat="false" ht="18.75" hidden="true" customHeight="false" outlineLevel="0" collapsed="false">
      <c r="A331" s="64"/>
      <c r="B331" s="64"/>
      <c r="C331" s="30" t="s">
        <v>340</v>
      </c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</row>
    <row r="332" customFormat="false" ht="18.75" hidden="true" customHeight="false" outlineLevel="0" collapsed="false">
      <c r="A332" s="52" t="s">
        <v>342</v>
      </c>
      <c r="B332" s="52"/>
      <c r="C332" s="54" t="s">
        <v>122</v>
      </c>
      <c r="D332" s="28" t="n">
        <f aca="false">D333</f>
        <v>11720</v>
      </c>
      <c r="E332" s="28" t="n">
        <f aca="false">E333</f>
        <v>0</v>
      </c>
      <c r="F332" s="28" t="n">
        <f aca="false">F333</f>
        <v>11720</v>
      </c>
      <c r="G332" s="28" t="n">
        <f aca="false">G333</f>
        <v>0</v>
      </c>
      <c r="H332" s="28" t="n">
        <f aca="false">H333</f>
        <v>11720</v>
      </c>
      <c r="I332" s="28" t="n">
        <f aca="false">I333</f>
        <v>0</v>
      </c>
      <c r="J332" s="28" t="n">
        <f aca="false">J333</f>
        <v>11720</v>
      </c>
      <c r="K332" s="28" t="n">
        <f aca="false">K333</f>
        <v>6000</v>
      </c>
      <c r="L332" s="28" t="n">
        <f aca="false">L333</f>
        <v>0</v>
      </c>
      <c r="M332" s="28" t="n">
        <f aca="false">M333</f>
        <v>6000</v>
      </c>
      <c r="N332" s="28" t="n">
        <f aca="false">N333</f>
        <v>0</v>
      </c>
      <c r="O332" s="28" t="n">
        <f aca="false">O333</f>
        <v>6000</v>
      </c>
      <c r="P332" s="28" t="n">
        <f aca="false">P333</f>
        <v>0</v>
      </c>
      <c r="Q332" s="28" t="n">
        <f aca="false">Q333</f>
        <v>6000</v>
      </c>
      <c r="R332" s="28" t="n">
        <f aca="false">R333</f>
        <v>6000</v>
      </c>
      <c r="S332" s="28" t="n">
        <f aca="false">S333</f>
        <v>0</v>
      </c>
      <c r="T332" s="28" t="n">
        <f aca="false">T333</f>
        <v>6000</v>
      </c>
      <c r="U332" s="28" t="n">
        <f aca="false">U333</f>
        <v>0</v>
      </c>
      <c r="V332" s="28" t="n">
        <f aca="false">V333</f>
        <v>6000</v>
      </c>
      <c r="W332" s="28" t="n">
        <f aca="false">W333</f>
        <v>0</v>
      </c>
      <c r="X332" s="28" t="n">
        <f aca="false">X333</f>
        <v>6000</v>
      </c>
    </row>
    <row r="333" customFormat="false" ht="37.5" hidden="true" customHeight="false" outlineLevel="0" collapsed="false">
      <c r="A333" s="41" t="s">
        <v>343</v>
      </c>
      <c r="B333" s="41"/>
      <c r="C333" s="42" t="s">
        <v>344</v>
      </c>
      <c r="D333" s="31" t="n">
        <f aca="false">D334+D335</f>
        <v>11720</v>
      </c>
      <c r="E333" s="31" t="n">
        <f aca="false">E334+E335</f>
        <v>0</v>
      </c>
      <c r="F333" s="31" t="n">
        <f aca="false">F334+F335</f>
        <v>11720</v>
      </c>
      <c r="G333" s="31" t="n">
        <f aca="false">G334+G335</f>
        <v>0</v>
      </c>
      <c r="H333" s="31" t="n">
        <f aca="false">H334+H335</f>
        <v>11720</v>
      </c>
      <c r="I333" s="31" t="n">
        <f aca="false">I334+I335</f>
        <v>0</v>
      </c>
      <c r="J333" s="31" t="n">
        <f aca="false">J334+J335</f>
        <v>11720</v>
      </c>
      <c r="K333" s="31" t="n">
        <f aca="false">K334+K335</f>
        <v>6000</v>
      </c>
      <c r="L333" s="31" t="n">
        <f aca="false">L334+L335</f>
        <v>0</v>
      </c>
      <c r="M333" s="31" t="n">
        <f aca="false">M334+M335</f>
        <v>6000</v>
      </c>
      <c r="N333" s="31" t="n">
        <f aca="false">N334+N335</f>
        <v>0</v>
      </c>
      <c r="O333" s="31" t="n">
        <f aca="false">O334+O335</f>
        <v>6000</v>
      </c>
      <c r="P333" s="31" t="n">
        <f aca="false">P334+P335</f>
        <v>0</v>
      </c>
      <c r="Q333" s="31" t="n">
        <f aca="false">Q334+Q335</f>
        <v>6000</v>
      </c>
      <c r="R333" s="31" t="n">
        <f aca="false">R334+R335</f>
        <v>6000</v>
      </c>
      <c r="S333" s="31" t="n">
        <f aca="false">S334+S335</f>
        <v>0</v>
      </c>
      <c r="T333" s="31" t="n">
        <f aca="false">T334+T335</f>
        <v>6000</v>
      </c>
      <c r="U333" s="31" t="n">
        <f aca="false">U334+U335</f>
        <v>0</v>
      </c>
      <c r="V333" s="31" t="n">
        <f aca="false">V334+V335</f>
        <v>6000</v>
      </c>
      <c r="W333" s="31" t="n">
        <f aca="false">W334+W335</f>
        <v>0</v>
      </c>
      <c r="X333" s="31" t="n">
        <f aca="false">X334+X335</f>
        <v>6000</v>
      </c>
    </row>
    <row r="334" customFormat="false" ht="18.75" hidden="true" customHeight="false" outlineLevel="0" collapsed="false">
      <c r="A334" s="29"/>
      <c r="B334" s="29" t="s">
        <v>47</v>
      </c>
      <c r="C334" s="32" t="s">
        <v>48</v>
      </c>
      <c r="D334" s="31" t="n">
        <v>6020</v>
      </c>
      <c r="E334" s="33"/>
      <c r="F334" s="31" t="n">
        <f aca="false">SUM(D334:E334)</f>
        <v>6020</v>
      </c>
      <c r="G334" s="33"/>
      <c r="H334" s="31" t="n">
        <f aca="false">SUM(F334:G334)</f>
        <v>6020</v>
      </c>
      <c r="I334" s="33"/>
      <c r="J334" s="31" t="n">
        <f aca="false">SUM(H334:I334)</f>
        <v>6020</v>
      </c>
      <c r="K334" s="31" t="n">
        <v>3000</v>
      </c>
      <c r="L334" s="33"/>
      <c r="M334" s="31" t="n">
        <f aca="false">SUM(K334:L334)</f>
        <v>3000</v>
      </c>
      <c r="N334" s="33"/>
      <c r="O334" s="31" t="n">
        <f aca="false">SUM(M334:N334)</f>
        <v>3000</v>
      </c>
      <c r="P334" s="33"/>
      <c r="Q334" s="31" t="n">
        <f aca="false">SUM(O334:P334)</f>
        <v>3000</v>
      </c>
      <c r="R334" s="31" t="n">
        <v>3000</v>
      </c>
      <c r="S334" s="33"/>
      <c r="T334" s="31" t="n">
        <f aca="false">SUM(R334:S334)</f>
        <v>3000</v>
      </c>
      <c r="U334" s="33"/>
      <c r="V334" s="31" t="n">
        <f aca="false">SUM(T334:U334)</f>
        <v>3000</v>
      </c>
      <c r="W334" s="33"/>
      <c r="X334" s="31" t="n">
        <f aca="false">SUM(V334:W334)</f>
        <v>3000</v>
      </c>
    </row>
    <row r="335" customFormat="false" ht="37.5" hidden="true" customHeight="false" outlineLevel="0" collapsed="false">
      <c r="A335" s="29"/>
      <c r="B335" s="29" t="s">
        <v>37</v>
      </c>
      <c r="C335" s="32" t="s">
        <v>38</v>
      </c>
      <c r="D335" s="31" t="n">
        <v>5700</v>
      </c>
      <c r="E335" s="33"/>
      <c r="F335" s="31" t="n">
        <f aca="false">SUM(D335:E335)</f>
        <v>5700</v>
      </c>
      <c r="G335" s="33"/>
      <c r="H335" s="31" t="n">
        <f aca="false">SUM(F335:G335)</f>
        <v>5700</v>
      </c>
      <c r="I335" s="33"/>
      <c r="J335" s="31" t="n">
        <f aca="false">SUM(H335:I335)</f>
        <v>5700</v>
      </c>
      <c r="K335" s="31" t="n">
        <v>3000</v>
      </c>
      <c r="L335" s="33"/>
      <c r="M335" s="31" t="n">
        <f aca="false">SUM(K335:L335)</f>
        <v>3000</v>
      </c>
      <c r="N335" s="33"/>
      <c r="O335" s="31" t="n">
        <f aca="false">SUM(M335:N335)</f>
        <v>3000</v>
      </c>
      <c r="P335" s="33"/>
      <c r="Q335" s="31" t="n">
        <f aca="false">SUM(O335:P335)</f>
        <v>3000</v>
      </c>
      <c r="R335" s="31" t="n">
        <v>3000</v>
      </c>
      <c r="S335" s="33"/>
      <c r="T335" s="31" t="n">
        <f aca="false">SUM(R335:S335)</f>
        <v>3000</v>
      </c>
      <c r="U335" s="33"/>
      <c r="V335" s="31" t="n">
        <f aca="false">SUM(T335:U335)</f>
        <v>3000</v>
      </c>
      <c r="W335" s="33"/>
      <c r="X335" s="31" t="n">
        <f aca="false">SUM(V335:W335)</f>
        <v>3000</v>
      </c>
    </row>
    <row r="336" customFormat="false" ht="18.75" hidden="false" customHeight="false" outlineLevel="0" collapsed="false">
      <c r="A336" s="26" t="s">
        <v>345</v>
      </c>
      <c r="B336" s="26"/>
      <c r="C336" s="27" t="s">
        <v>346</v>
      </c>
      <c r="D336" s="28" t="n">
        <f aca="false">D337+D347+D355</f>
        <v>363521.39668</v>
      </c>
      <c r="E336" s="28" t="n">
        <f aca="false">E337+E347+E355</f>
        <v>0</v>
      </c>
      <c r="F336" s="28" t="n">
        <f aca="false">F337+F347+F355</f>
        <v>363521.39668</v>
      </c>
      <c r="G336" s="28" t="n">
        <f aca="false">G337+G347+G355</f>
        <v>0</v>
      </c>
      <c r="H336" s="28" t="n">
        <f aca="false">H337+H347+H355</f>
        <v>363521.39668</v>
      </c>
      <c r="I336" s="28" t="n">
        <f aca="false">I337+I347+I355</f>
        <v>73.745</v>
      </c>
      <c r="J336" s="28" t="n">
        <f aca="false">J337+J347+J355</f>
        <v>363595.14168</v>
      </c>
      <c r="K336" s="28" t="n">
        <f aca="false">K337+K347+K355</f>
        <v>352899.2</v>
      </c>
      <c r="L336" s="28" t="n">
        <f aca="false">L337+L347+L355</f>
        <v>0</v>
      </c>
      <c r="M336" s="28" t="n">
        <f aca="false">M337+M347+M355</f>
        <v>352899.2</v>
      </c>
      <c r="N336" s="28" t="n">
        <f aca="false">N337+N347+N355</f>
        <v>0</v>
      </c>
      <c r="O336" s="28" t="n">
        <f aca="false">O337+O347+O355</f>
        <v>352899.2</v>
      </c>
      <c r="P336" s="28" t="n">
        <f aca="false">P337+P347+P355</f>
        <v>0</v>
      </c>
      <c r="Q336" s="28" t="n">
        <f aca="false">Q337+Q347+Q355</f>
        <v>352899.2</v>
      </c>
      <c r="R336" s="28" t="n">
        <f aca="false">R337+R347+R355</f>
        <v>293366.5</v>
      </c>
      <c r="S336" s="28" t="n">
        <f aca="false">S337+S347+S355</f>
        <v>0</v>
      </c>
      <c r="T336" s="28" t="n">
        <f aca="false">T337+T347+T355</f>
        <v>293366.5</v>
      </c>
      <c r="U336" s="28" t="n">
        <f aca="false">U337+U347+U355</f>
        <v>0</v>
      </c>
      <c r="V336" s="28" t="n">
        <f aca="false">V337+V347+V355</f>
        <v>293366.5</v>
      </c>
      <c r="W336" s="28" t="n">
        <f aca="false">W337+W347+W355</f>
        <v>0</v>
      </c>
      <c r="X336" s="28" t="n">
        <f aca="false">X337+X347+X355</f>
        <v>293366.5</v>
      </c>
    </row>
    <row r="337" customFormat="false" ht="37.5" hidden="true" customHeight="false" outlineLevel="0" collapsed="false">
      <c r="A337" s="26" t="s">
        <v>347</v>
      </c>
      <c r="B337" s="26"/>
      <c r="C337" s="27" t="s">
        <v>348</v>
      </c>
      <c r="D337" s="28" t="n">
        <f aca="false">D338+D340+D343+D345</f>
        <v>208845.59668</v>
      </c>
      <c r="E337" s="28" t="n">
        <f aca="false">E338+E340+E343+E345</f>
        <v>0</v>
      </c>
      <c r="F337" s="28" t="n">
        <f aca="false">F338+F340+F343+F345</f>
        <v>208845.59668</v>
      </c>
      <c r="G337" s="28" t="n">
        <f aca="false">G338+G340+G343+G345</f>
        <v>0</v>
      </c>
      <c r="H337" s="28" t="n">
        <f aca="false">H338+H340+H343+H345</f>
        <v>208845.59668</v>
      </c>
      <c r="I337" s="28" t="n">
        <f aca="false">I338+I340+I343+I345</f>
        <v>0</v>
      </c>
      <c r="J337" s="28" t="n">
        <f aca="false">J338+J340+J343+J345</f>
        <v>208845.59668</v>
      </c>
      <c r="K337" s="28" t="n">
        <f aca="false">K338+K340+K343+K345</f>
        <v>199805</v>
      </c>
      <c r="L337" s="28" t="n">
        <f aca="false">L338+L340+L343+L345</f>
        <v>0</v>
      </c>
      <c r="M337" s="28" t="n">
        <f aca="false">M338+M340+M343+M345</f>
        <v>199805</v>
      </c>
      <c r="N337" s="28" t="n">
        <f aca="false">N338+N340+N343+N345</f>
        <v>0</v>
      </c>
      <c r="O337" s="28" t="n">
        <f aca="false">O338+O340+O343+O345</f>
        <v>199805</v>
      </c>
      <c r="P337" s="28" t="n">
        <f aca="false">P338+P340+P343+P345</f>
        <v>0</v>
      </c>
      <c r="Q337" s="28" t="n">
        <f aca="false">Q338+Q340+Q343+Q345</f>
        <v>199805</v>
      </c>
      <c r="R337" s="28" t="n">
        <f aca="false">R338+R340+R343+R345</f>
        <v>196839.5</v>
      </c>
      <c r="S337" s="28" t="n">
        <f aca="false">S338+S340+S343+S345</f>
        <v>0</v>
      </c>
      <c r="T337" s="28" t="n">
        <f aca="false">T338+T340+T343+T345</f>
        <v>196839.5</v>
      </c>
      <c r="U337" s="28" t="n">
        <f aca="false">U338+U340+U343+U345</f>
        <v>0</v>
      </c>
      <c r="V337" s="28" t="n">
        <f aca="false">V338+V340+V343+V345</f>
        <v>196839.5</v>
      </c>
      <c r="W337" s="28" t="n">
        <f aca="false">W338+W340+W343+W345</f>
        <v>0</v>
      </c>
      <c r="X337" s="28" t="n">
        <f aca="false">X338+X340+X343+X345</f>
        <v>196839.5</v>
      </c>
    </row>
    <row r="338" customFormat="false" ht="18.75" hidden="true" customHeight="false" outlineLevel="0" collapsed="false">
      <c r="A338" s="29" t="s">
        <v>349</v>
      </c>
      <c r="B338" s="29"/>
      <c r="C338" s="30" t="s">
        <v>350</v>
      </c>
      <c r="D338" s="31" t="n">
        <f aca="false">D339</f>
        <v>170148.9</v>
      </c>
      <c r="E338" s="31" t="n">
        <f aca="false">E339</f>
        <v>0</v>
      </c>
      <c r="F338" s="31" t="n">
        <f aca="false">F339</f>
        <v>170148.9</v>
      </c>
      <c r="G338" s="31" t="n">
        <f aca="false">G339</f>
        <v>0</v>
      </c>
      <c r="H338" s="31" t="n">
        <f aca="false">H339</f>
        <v>170148.9</v>
      </c>
      <c r="I338" s="31" t="n">
        <f aca="false">I339</f>
        <v>0</v>
      </c>
      <c r="J338" s="31" t="n">
        <f aca="false">J339</f>
        <v>170148.9</v>
      </c>
      <c r="K338" s="31" t="n">
        <f aca="false">K339</f>
        <v>170150</v>
      </c>
      <c r="L338" s="31" t="n">
        <f aca="false">L339</f>
        <v>0</v>
      </c>
      <c r="M338" s="31" t="n">
        <f aca="false">M339</f>
        <v>170150</v>
      </c>
      <c r="N338" s="31" t="n">
        <f aca="false">N339</f>
        <v>0</v>
      </c>
      <c r="O338" s="31" t="n">
        <f aca="false">O339</f>
        <v>170150</v>
      </c>
      <c r="P338" s="31" t="n">
        <f aca="false">P339</f>
        <v>0</v>
      </c>
      <c r="Q338" s="31" t="n">
        <f aca="false">Q339</f>
        <v>170150</v>
      </c>
      <c r="R338" s="31" t="n">
        <f aca="false">R339</f>
        <v>170150</v>
      </c>
      <c r="S338" s="31" t="n">
        <f aca="false">S339</f>
        <v>0</v>
      </c>
      <c r="T338" s="31" t="n">
        <f aca="false">T339</f>
        <v>170150</v>
      </c>
      <c r="U338" s="31" t="n">
        <f aca="false">U339</f>
        <v>0</v>
      </c>
      <c r="V338" s="31" t="n">
        <f aca="false">V339</f>
        <v>170150</v>
      </c>
      <c r="W338" s="31" t="n">
        <f aca="false">W339</f>
        <v>0</v>
      </c>
      <c r="X338" s="31" t="n">
        <f aca="false">X339</f>
        <v>170150</v>
      </c>
    </row>
    <row r="339" customFormat="false" ht="37.5" hidden="true" customHeight="false" outlineLevel="0" collapsed="false">
      <c r="A339" s="29"/>
      <c r="B339" s="29" t="s">
        <v>37</v>
      </c>
      <c r="C339" s="32" t="s">
        <v>38</v>
      </c>
      <c r="D339" s="31" t="n">
        <v>170148.9</v>
      </c>
      <c r="E339" s="33"/>
      <c r="F339" s="31" t="n">
        <f aca="false">SUM(D339:E339)</f>
        <v>170148.9</v>
      </c>
      <c r="G339" s="33"/>
      <c r="H339" s="31" t="n">
        <f aca="false">SUM(F339:G339)</f>
        <v>170148.9</v>
      </c>
      <c r="I339" s="33"/>
      <c r="J339" s="31" t="n">
        <f aca="false">SUM(H339:I339)</f>
        <v>170148.9</v>
      </c>
      <c r="K339" s="31" t="n">
        <v>170150</v>
      </c>
      <c r="L339" s="33"/>
      <c r="M339" s="31" t="n">
        <f aca="false">SUM(K339:L339)</f>
        <v>170150</v>
      </c>
      <c r="N339" s="33"/>
      <c r="O339" s="31" t="n">
        <f aca="false">SUM(M339:N339)</f>
        <v>170150</v>
      </c>
      <c r="P339" s="33"/>
      <c r="Q339" s="31" t="n">
        <f aca="false">SUM(O339:P339)</f>
        <v>170150</v>
      </c>
      <c r="R339" s="31" t="n">
        <v>170150</v>
      </c>
      <c r="S339" s="33"/>
      <c r="T339" s="31" t="n">
        <f aca="false">SUM(R339:S339)</f>
        <v>170150</v>
      </c>
      <c r="U339" s="33"/>
      <c r="V339" s="31" t="n">
        <f aca="false">SUM(T339:U339)</f>
        <v>170150</v>
      </c>
      <c r="W339" s="33"/>
      <c r="X339" s="31" t="n">
        <f aca="false">SUM(V339:W339)</f>
        <v>170150</v>
      </c>
    </row>
    <row r="340" customFormat="false" ht="18.75" hidden="true" customHeight="false" outlineLevel="0" collapsed="false">
      <c r="A340" s="29" t="s">
        <v>351</v>
      </c>
      <c r="B340" s="29"/>
      <c r="C340" s="30" t="s">
        <v>352</v>
      </c>
      <c r="D340" s="33" t="n">
        <f aca="false">D341+D342</f>
        <v>31755</v>
      </c>
      <c r="E340" s="33" t="n">
        <f aca="false">E341+E342</f>
        <v>0</v>
      </c>
      <c r="F340" s="31" t="n">
        <f aca="false">F341+F342</f>
        <v>31755</v>
      </c>
      <c r="G340" s="31" t="n">
        <f aca="false">G341+G342</f>
        <v>0</v>
      </c>
      <c r="H340" s="31" t="n">
        <f aca="false">H341+H342</f>
        <v>31755</v>
      </c>
      <c r="I340" s="31" t="n">
        <f aca="false">I341+I342</f>
        <v>0</v>
      </c>
      <c r="J340" s="31" t="n">
        <f aca="false">J341+J342</f>
        <v>31755</v>
      </c>
      <c r="K340" s="31" t="n">
        <f aca="false">K341+K342</f>
        <v>29655</v>
      </c>
      <c r="L340" s="31" t="n">
        <f aca="false">L341+L342</f>
        <v>0</v>
      </c>
      <c r="M340" s="31" t="n">
        <f aca="false">M341+M342</f>
        <v>29655</v>
      </c>
      <c r="N340" s="31" t="n">
        <f aca="false">N341+N342</f>
        <v>0</v>
      </c>
      <c r="O340" s="31" t="n">
        <f aca="false">O341+O342</f>
        <v>29655</v>
      </c>
      <c r="P340" s="31" t="n">
        <f aca="false">P341+P342</f>
        <v>0</v>
      </c>
      <c r="Q340" s="31" t="n">
        <f aca="false">Q341+Q342</f>
        <v>29655</v>
      </c>
      <c r="R340" s="31" t="n">
        <f aca="false">R341+R342</f>
        <v>26689.5</v>
      </c>
      <c r="S340" s="31" t="n">
        <f aca="false">S341+S342</f>
        <v>0</v>
      </c>
      <c r="T340" s="31" t="n">
        <f aca="false">T341+T342</f>
        <v>26689.5</v>
      </c>
      <c r="U340" s="31" t="n">
        <f aca="false">U341+U342</f>
        <v>0</v>
      </c>
      <c r="V340" s="31" t="n">
        <f aca="false">V341+V342</f>
        <v>26689.5</v>
      </c>
      <c r="W340" s="31" t="n">
        <f aca="false">W341+W342</f>
        <v>0</v>
      </c>
      <c r="X340" s="31" t="n">
        <f aca="false">X341+X342</f>
        <v>26689.5</v>
      </c>
    </row>
    <row r="341" customFormat="false" ht="18.75" hidden="true" customHeight="false" outlineLevel="0" collapsed="false">
      <c r="A341" s="29"/>
      <c r="B341" s="29" t="s">
        <v>47</v>
      </c>
      <c r="C341" s="32" t="s">
        <v>48</v>
      </c>
      <c r="D341" s="33" t="n">
        <v>2100</v>
      </c>
      <c r="E341" s="33"/>
      <c r="F341" s="31" t="n">
        <f aca="false">SUM(D341:E341)</f>
        <v>2100</v>
      </c>
      <c r="G341" s="31" t="n">
        <v>-2100</v>
      </c>
      <c r="H341" s="31" t="n">
        <f aca="false">SUM(F341:G341)</f>
        <v>0</v>
      </c>
      <c r="I341" s="31"/>
      <c r="J341" s="31" t="n">
        <f aca="false">SUM(H341:I341)</f>
        <v>0</v>
      </c>
      <c r="K341" s="31"/>
      <c r="L341" s="31"/>
      <c r="M341" s="31" t="n">
        <f aca="false">SUM(K341:L341)</f>
        <v>0</v>
      </c>
      <c r="N341" s="31"/>
      <c r="O341" s="31" t="n">
        <f aca="false">SUM(M341:N341)</f>
        <v>0</v>
      </c>
      <c r="P341" s="31"/>
      <c r="Q341" s="31" t="n">
        <f aca="false">SUM(O341:P341)</f>
        <v>0</v>
      </c>
      <c r="R341" s="31"/>
      <c r="S341" s="31"/>
      <c r="T341" s="31" t="n">
        <f aca="false">SUM(R341:S341)</f>
        <v>0</v>
      </c>
      <c r="U341" s="31"/>
      <c r="V341" s="31" t="n">
        <f aca="false">SUM(T341:U341)</f>
        <v>0</v>
      </c>
      <c r="W341" s="31"/>
      <c r="X341" s="31" t="n">
        <f aca="false">SUM(V341:W341)</f>
        <v>0</v>
      </c>
    </row>
    <row r="342" customFormat="false" ht="37.5" hidden="true" customHeight="false" outlineLevel="0" collapsed="false">
      <c r="A342" s="29"/>
      <c r="B342" s="29" t="s">
        <v>37</v>
      </c>
      <c r="C342" s="32" t="s">
        <v>38</v>
      </c>
      <c r="D342" s="33" t="n">
        <v>29655</v>
      </c>
      <c r="E342" s="33"/>
      <c r="F342" s="31" t="n">
        <f aca="false">SUM(D342:E342)</f>
        <v>29655</v>
      </c>
      <c r="G342" s="31" t="n">
        <v>2100</v>
      </c>
      <c r="H342" s="31" t="n">
        <f aca="false">SUM(F342:G342)</f>
        <v>31755</v>
      </c>
      <c r="I342" s="31"/>
      <c r="J342" s="31" t="n">
        <f aca="false">SUM(H342:I342)</f>
        <v>31755</v>
      </c>
      <c r="K342" s="31" t="n">
        <v>29655</v>
      </c>
      <c r="L342" s="31"/>
      <c r="M342" s="31" t="n">
        <f aca="false">SUM(K342:L342)</f>
        <v>29655</v>
      </c>
      <c r="N342" s="31"/>
      <c r="O342" s="31" t="n">
        <f aca="false">SUM(M342:N342)</f>
        <v>29655</v>
      </c>
      <c r="P342" s="31"/>
      <c r="Q342" s="31" t="n">
        <f aca="false">SUM(O342:P342)</f>
        <v>29655</v>
      </c>
      <c r="R342" s="31" t="n">
        <v>26689.5</v>
      </c>
      <c r="S342" s="31"/>
      <c r="T342" s="31" t="n">
        <f aca="false">SUM(R342:S342)</f>
        <v>26689.5</v>
      </c>
      <c r="U342" s="31"/>
      <c r="V342" s="31" t="n">
        <f aca="false">SUM(T342:U342)</f>
        <v>26689.5</v>
      </c>
      <c r="W342" s="31"/>
      <c r="X342" s="31" t="n">
        <f aca="false">SUM(V342:W342)</f>
        <v>26689.5</v>
      </c>
    </row>
    <row r="343" customFormat="false" ht="37.5" hidden="true" customHeight="false" outlineLevel="0" collapsed="false">
      <c r="A343" s="29" t="s">
        <v>353</v>
      </c>
      <c r="B343" s="29"/>
      <c r="C343" s="30" t="s">
        <v>56</v>
      </c>
      <c r="D343" s="33" t="n">
        <f aca="false">D344</f>
        <v>6941.69668</v>
      </c>
      <c r="E343" s="33" t="n">
        <f aca="false">E344</f>
        <v>0</v>
      </c>
      <c r="F343" s="33" t="n">
        <f aca="false">F344</f>
        <v>6941.69668</v>
      </c>
      <c r="G343" s="33" t="n">
        <f aca="false">G344</f>
        <v>0</v>
      </c>
      <c r="H343" s="33" t="n">
        <f aca="false">H344</f>
        <v>6941.69668</v>
      </c>
      <c r="I343" s="33" t="n">
        <f aca="false">I344</f>
        <v>0</v>
      </c>
      <c r="J343" s="33" t="n">
        <f aca="false">J344</f>
        <v>6941.69668</v>
      </c>
      <c r="K343" s="33"/>
      <c r="L343" s="33" t="n">
        <f aca="false">L344</f>
        <v>0</v>
      </c>
      <c r="M343" s="33" t="n">
        <f aca="false">M344</f>
        <v>0</v>
      </c>
      <c r="N343" s="33" t="n">
        <f aca="false">N344</f>
        <v>0</v>
      </c>
      <c r="O343" s="33" t="n">
        <f aca="false">O344</f>
        <v>0</v>
      </c>
      <c r="P343" s="33" t="n">
        <f aca="false">P344</f>
        <v>0</v>
      </c>
      <c r="Q343" s="33" t="n">
        <f aca="false">Q344</f>
        <v>0</v>
      </c>
      <c r="R343" s="33"/>
      <c r="S343" s="33" t="n">
        <f aca="false">S344</f>
        <v>0</v>
      </c>
      <c r="T343" s="33" t="n">
        <f aca="false">T344</f>
        <v>0</v>
      </c>
      <c r="U343" s="33" t="n">
        <f aca="false">U344</f>
        <v>0</v>
      </c>
      <c r="V343" s="33" t="n">
        <f aca="false">V344</f>
        <v>0</v>
      </c>
      <c r="W343" s="33" t="n">
        <f aca="false">W344</f>
        <v>0</v>
      </c>
      <c r="X343" s="33" t="n">
        <f aca="false">X344</f>
        <v>0</v>
      </c>
    </row>
    <row r="344" customFormat="false" ht="37.5" hidden="true" customHeight="false" outlineLevel="0" collapsed="false">
      <c r="A344" s="29"/>
      <c r="B344" s="29" t="s">
        <v>37</v>
      </c>
      <c r="C344" s="32" t="s">
        <v>38</v>
      </c>
      <c r="D344" s="33" t="n">
        <v>6941.69668</v>
      </c>
      <c r="E344" s="33"/>
      <c r="F344" s="33" t="n">
        <f aca="false">SUM(D344:E344)</f>
        <v>6941.69668</v>
      </c>
      <c r="G344" s="33"/>
      <c r="H344" s="33" t="n">
        <f aca="false">SUM(F344:G344)</f>
        <v>6941.69668</v>
      </c>
      <c r="I344" s="33"/>
      <c r="J344" s="33" t="n">
        <f aca="false">SUM(H344:I344)</f>
        <v>6941.69668</v>
      </c>
      <c r="K344" s="33"/>
      <c r="L344" s="33"/>
      <c r="M344" s="33" t="n">
        <f aca="false">SUM(K344:L344)</f>
        <v>0</v>
      </c>
      <c r="N344" s="33"/>
      <c r="O344" s="33" t="n">
        <f aca="false">SUM(M344:N344)</f>
        <v>0</v>
      </c>
      <c r="P344" s="33"/>
      <c r="Q344" s="33" t="n">
        <f aca="false">SUM(O344:P344)</f>
        <v>0</v>
      </c>
      <c r="R344" s="33"/>
      <c r="S344" s="33"/>
      <c r="T344" s="33" t="n">
        <f aca="false">SUM(R344:S344)</f>
        <v>0</v>
      </c>
      <c r="U344" s="33"/>
      <c r="V344" s="33" t="n">
        <f aca="false">SUM(T344:U344)</f>
        <v>0</v>
      </c>
      <c r="W344" s="33"/>
      <c r="X344" s="33" t="n">
        <f aca="false">SUM(V344:W344)</f>
        <v>0</v>
      </c>
    </row>
    <row r="345" customFormat="false" ht="37.5" hidden="true" customHeight="false" outlineLevel="0" collapsed="false">
      <c r="A345" s="29" t="s">
        <v>353</v>
      </c>
      <c r="B345" s="29"/>
      <c r="C345" s="30" t="s">
        <v>332</v>
      </c>
      <c r="D345" s="33" t="n">
        <f aca="false">D346</f>
        <v>0</v>
      </c>
      <c r="E345" s="33" t="n">
        <f aca="false">E346</f>
        <v>0</v>
      </c>
      <c r="F345" s="33" t="n">
        <f aca="false">F346</f>
        <v>0</v>
      </c>
      <c r="G345" s="33" t="n">
        <f aca="false">G346</f>
        <v>0</v>
      </c>
      <c r="H345" s="33" t="n">
        <f aca="false">H346</f>
        <v>0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N346</f>
        <v>0</v>
      </c>
      <c r="O345" s="33" t="n">
        <f aca="false">O346</f>
        <v>0</v>
      </c>
      <c r="P345" s="33" t="n">
        <f aca="false">P346</f>
        <v>0</v>
      </c>
      <c r="Q345" s="33" t="n">
        <f aca="false">Q346</f>
        <v>0</v>
      </c>
      <c r="R345" s="33" t="n">
        <f aca="false">R346</f>
        <v>0</v>
      </c>
      <c r="S345" s="33" t="n">
        <f aca="false">S346</f>
        <v>0</v>
      </c>
      <c r="T345" s="33" t="n">
        <f aca="false">T346</f>
        <v>0</v>
      </c>
      <c r="U345" s="33" t="n">
        <f aca="false">U346</f>
        <v>0</v>
      </c>
      <c r="V345" s="33" t="n">
        <f aca="false">V346</f>
        <v>0</v>
      </c>
      <c r="W345" s="33" t="n">
        <f aca="false">W346</f>
        <v>0</v>
      </c>
      <c r="X345" s="33" t="n">
        <f aca="false">X346</f>
        <v>0</v>
      </c>
    </row>
    <row r="346" customFormat="false" ht="37.5" hidden="true" customHeight="false" outlineLevel="0" collapsed="false">
      <c r="A346" s="29"/>
      <c r="B346" s="29" t="s">
        <v>37</v>
      </c>
      <c r="C346" s="32" t="s">
        <v>38</v>
      </c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</row>
    <row r="347" customFormat="false" ht="37.5" hidden="false" customHeight="false" outlineLevel="0" collapsed="false">
      <c r="A347" s="26" t="s">
        <v>354</v>
      </c>
      <c r="B347" s="29"/>
      <c r="C347" s="27" t="s">
        <v>355</v>
      </c>
      <c r="D347" s="28" t="n">
        <f aca="false">D348+D351+D353</f>
        <v>153675.8</v>
      </c>
      <c r="E347" s="28" t="n">
        <f aca="false">E348+E351+E353</f>
        <v>0</v>
      </c>
      <c r="F347" s="28" t="n">
        <f aca="false">F348+F351+F353</f>
        <v>153675.8</v>
      </c>
      <c r="G347" s="28" t="n">
        <f aca="false">G348+G351+G353</f>
        <v>0</v>
      </c>
      <c r="H347" s="28" t="n">
        <f aca="false">H348+H351+H353</f>
        <v>153675.8</v>
      </c>
      <c r="I347" s="28" t="n">
        <f aca="false">I348+I351+I353</f>
        <v>73.745</v>
      </c>
      <c r="J347" s="28" t="n">
        <f aca="false">J348+J351+J353</f>
        <v>153749.545</v>
      </c>
      <c r="K347" s="28" t="n">
        <f aca="false">K348+K351+K353</f>
        <v>153094.2</v>
      </c>
      <c r="L347" s="28" t="n">
        <f aca="false">L348+L351+L353</f>
        <v>0</v>
      </c>
      <c r="M347" s="28" t="n">
        <f aca="false">M348+M351+M353</f>
        <v>153094.2</v>
      </c>
      <c r="N347" s="28" t="n">
        <f aca="false">N348+N351+N353</f>
        <v>0</v>
      </c>
      <c r="O347" s="28" t="n">
        <f aca="false">O348+O351+O353</f>
        <v>153094.2</v>
      </c>
      <c r="P347" s="28" t="n">
        <f aca="false">P348+P351+P353</f>
        <v>0</v>
      </c>
      <c r="Q347" s="28" t="n">
        <f aca="false">Q348+Q351+Q353</f>
        <v>153094.2</v>
      </c>
      <c r="R347" s="28" t="n">
        <f aca="false">R348+R351+R353</f>
        <v>96527</v>
      </c>
      <c r="S347" s="28" t="n">
        <f aca="false">S348+S351+S353</f>
        <v>0</v>
      </c>
      <c r="T347" s="28" t="n">
        <f aca="false">T348+T351+T353</f>
        <v>96527</v>
      </c>
      <c r="U347" s="28" t="n">
        <f aca="false">U348+U351+U353</f>
        <v>0</v>
      </c>
      <c r="V347" s="28" t="n">
        <f aca="false">V348+V351+V353</f>
        <v>96527</v>
      </c>
      <c r="W347" s="28" t="n">
        <f aca="false">W348+W351+W353</f>
        <v>0</v>
      </c>
      <c r="X347" s="28" t="n">
        <f aca="false">X348+X351+X353</f>
        <v>96527</v>
      </c>
    </row>
    <row r="348" customFormat="false" ht="18.75" hidden="false" customHeight="false" outlineLevel="0" collapsed="false">
      <c r="A348" s="29" t="s">
        <v>356</v>
      </c>
      <c r="B348" s="29"/>
      <c r="C348" s="30" t="s">
        <v>357</v>
      </c>
      <c r="D348" s="31" t="n">
        <f aca="false">D349+D350</f>
        <v>13020</v>
      </c>
      <c r="E348" s="31" t="n">
        <f aca="false">E349+E350</f>
        <v>0</v>
      </c>
      <c r="F348" s="31" t="n">
        <f aca="false">F349+F350</f>
        <v>13020</v>
      </c>
      <c r="G348" s="31" t="n">
        <f aca="false">G349+G350</f>
        <v>0</v>
      </c>
      <c r="H348" s="31" t="n">
        <f aca="false">H349+H350</f>
        <v>13020</v>
      </c>
      <c r="I348" s="31" t="n">
        <f aca="false">I349+I350</f>
        <v>73.745</v>
      </c>
      <c r="J348" s="31" t="n">
        <f aca="false">J349+J350</f>
        <v>13093.745</v>
      </c>
      <c r="K348" s="31" t="n">
        <f aca="false">K349+K350</f>
        <v>13000</v>
      </c>
      <c r="L348" s="31" t="n">
        <f aca="false">L349+L350</f>
        <v>0</v>
      </c>
      <c r="M348" s="31" t="n">
        <f aca="false">M349+M350</f>
        <v>13000</v>
      </c>
      <c r="N348" s="31" t="n">
        <f aca="false">N349+N350</f>
        <v>0</v>
      </c>
      <c r="O348" s="31" t="n">
        <f aca="false">O349+O350</f>
        <v>13000</v>
      </c>
      <c r="P348" s="31" t="n">
        <f aca="false">P349+P350</f>
        <v>0</v>
      </c>
      <c r="Q348" s="31" t="n">
        <f aca="false">Q349+Q350</f>
        <v>13000</v>
      </c>
      <c r="R348" s="31" t="n">
        <f aca="false">R349+R350</f>
        <v>13000</v>
      </c>
      <c r="S348" s="31" t="n">
        <f aca="false">S349+S350</f>
        <v>0</v>
      </c>
      <c r="T348" s="31" t="n">
        <f aca="false">T349+T350</f>
        <v>13000</v>
      </c>
      <c r="U348" s="31" t="n">
        <f aca="false">U349+U350</f>
        <v>0</v>
      </c>
      <c r="V348" s="31" t="n">
        <f aca="false">V349+V350</f>
        <v>13000</v>
      </c>
      <c r="W348" s="31" t="n">
        <f aca="false">W349+W350</f>
        <v>0</v>
      </c>
      <c r="X348" s="31" t="n">
        <f aca="false">X349+X350</f>
        <v>13000</v>
      </c>
    </row>
    <row r="349" customFormat="false" ht="18.75" hidden="false" customHeight="false" outlineLevel="0" collapsed="false">
      <c r="A349" s="29"/>
      <c r="B349" s="29" t="s">
        <v>47</v>
      </c>
      <c r="C349" s="32" t="s">
        <v>48</v>
      </c>
      <c r="D349" s="31" t="n">
        <v>13020</v>
      </c>
      <c r="E349" s="33"/>
      <c r="F349" s="31" t="n">
        <f aca="false">SUM(D349:E349)</f>
        <v>13020</v>
      </c>
      <c r="G349" s="33"/>
      <c r="H349" s="31" t="n">
        <f aca="false">SUM(F349:G349)</f>
        <v>13020</v>
      </c>
      <c r="I349" s="31" t="n">
        <v>73.745</v>
      </c>
      <c r="J349" s="31" t="n">
        <f aca="false">SUM(H349:I349)</f>
        <v>13093.745</v>
      </c>
      <c r="K349" s="31" t="n">
        <v>13000</v>
      </c>
      <c r="L349" s="33"/>
      <c r="M349" s="31" t="n">
        <f aca="false">SUM(K349:L349)</f>
        <v>13000</v>
      </c>
      <c r="N349" s="33"/>
      <c r="O349" s="31" t="n">
        <f aca="false">SUM(M349:N349)</f>
        <v>13000</v>
      </c>
      <c r="P349" s="33"/>
      <c r="Q349" s="31" t="n">
        <f aca="false">SUM(O349:P349)</f>
        <v>13000</v>
      </c>
      <c r="R349" s="31" t="n">
        <v>13000</v>
      </c>
      <c r="S349" s="33"/>
      <c r="T349" s="31" t="n">
        <f aca="false">SUM(R349:S349)</f>
        <v>13000</v>
      </c>
      <c r="U349" s="33"/>
      <c r="V349" s="31" t="n">
        <f aca="false">SUM(T349:U349)</f>
        <v>13000</v>
      </c>
      <c r="W349" s="33"/>
      <c r="X349" s="31" t="n">
        <f aca="false">SUM(V349:W349)</f>
        <v>13000</v>
      </c>
    </row>
    <row r="350" customFormat="false" ht="37.5" hidden="true" customHeight="false" outlineLevel="0" collapsed="false">
      <c r="A350" s="29"/>
      <c r="B350" s="29" t="s">
        <v>37</v>
      </c>
      <c r="C350" s="32" t="s">
        <v>38</v>
      </c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</row>
    <row r="351" customFormat="false" ht="37.5" hidden="true" customHeight="false" outlineLevel="0" collapsed="false">
      <c r="A351" s="29" t="s">
        <v>358</v>
      </c>
      <c r="B351" s="29"/>
      <c r="C351" s="30" t="s">
        <v>359</v>
      </c>
      <c r="D351" s="31" t="n">
        <f aca="false">D352</f>
        <v>14065.6</v>
      </c>
      <c r="E351" s="31" t="n">
        <f aca="false">E352</f>
        <v>0</v>
      </c>
      <c r="F351" s="31" t="n">
        <f aca="false">F352</f>
        <v>14065.6</v>
      </c>
      <c r="G351" s="31" t="n">
        <f aca="false">G352</f>
        <v>0</v>
      </c>
      <c r="H351" s="31" t="n">
        <f aca="false">H352</f>
        <v>14065.6</v>
      </c>
      <c r="I351" s="31" t="n">
        <f aca="false">I352</f>
        <v>0</v>
      </c>
      <c r="J351" s="31" t="n">
        <f aca="false">J352</f>
        <v>14065.6</v>
      </c>
      <c r="K351" s="31" t="n">
        <f aca="false">K352</f>
        <v>14000</v>
      </c>
      <c r="L351" s="31" t="n">
        <f aca="false">L352</f>
        <v>0</v>
      </c>
      <c r="M351" s="31" t="n">
        <f aca="false">M352</f>
        <v>14000</v>
      </c>
      <c r="N351" s="31" t="n">
        <f aca="false">N352</f>
        <v>0</v>
      </c>
      <c r="O351" s="31" t="n">
        <f aca="false">O352</f>
        <v>14000</v>
      </c>
      <c r="P351" s="31" t="n">
        <f aca="false">P352</f>
        <v>0</v>
      </c>
      <c r="Q351" s="31" t="n">
        <f aca="false">Q352</f>
        <v>14000</v>
      </c>
      <c r="R351" s="31" t="n">
        <f aca="false">R352</f>
        <v>14000</v>
      </c>
      <c r="S351" s="31" t="n">
        <f aca="false">S352</f>
        <v>0</v>
      </c>
      <c r="T351" s="31" t="n">
        <f aca="false">T352</f>
        <v>14000</v>
      </c>
      <c r="U351" s="31" t="n">
        <f aca="false">U352</f>
        <v>0</v>
      </c>
      <c r="V351" s="31" t="n">
        <f aca="false">V352</f>
        <v>14000</v>
      </c>
      <c r="W351" s="31" t="n">
        <f aca="false">W352</f>
        <v>0</v>
      </c>
      <c r="X351" s="31" t="n">
        <f aca="false">X352</f>
        <v>14000</v>
      </c>
    </row>
    <row r="352" customFormat="false" ht="18.75" hidden="true" customHeight="false" outlineLevel="0" collapsed="false">
      <c r="A352" s="29"/>
      <c r="B352" s="29" t="s">
        <v>47</v>
      </c>
      <c r="C352" s="32" t="s">
        <v>48</v>
      </c>
      <c r="D352" s="31" t="n">
        <v>14065.6</v>
      </c>
      <c r="E352" s="33"/>
      <c r="F352" s="31" t="n">
        <f aca="false">SUM(D352:E352)</f>
        <v>14065.6</v>
      </c>
      <c r="G352" s="33"/>
      <c r="H352" s="31" t="n">
        <f aca="false">SUM(F352:G352)</f>
        <v>14065.6</v>
      </c>
      <c r="I352" s="33"/>
      <c r="J352" s="31" t="n">
        <f aca="false">SUM(H352:I352)</f>
        <v>14065.6</v>
      </c>
      <c r="K352" s="31" t="n">
        <v>14000</v>
      </c>
      <c r="L352" s="33"/>
      <c r="M352" s="31" t="n">
        <f aca="false">SUM(K352:L352)</f>
        <v>14000</v>
      </c>
      <c r="N352" s="33"/>
      <c r="O352" s="31" t="n">
        <f aca="false">SUM(M352:N352)</f>
        <v>14000</v>
      </c>
      <c r="P352" s="33"/>
      <c r="Q352" s="31" t="n">
        <f aca="false">SUM(O352:P352)</f>
        <v>14000</v>
      </c>
      <c r="R352" s="31" t="n">
        <v>14000</v>
      </c>
      <c r="S352" s="33"/>
      <c r="T352" s="31" t="n">
        <f aca="false">SUM(R352:S352)</f>
        <v>14000</v>
      </c>
      <c r="U352" s="33"/>
      <c r="V352" s="31" t="n">
        <f aca="false">SUM(T352:U352)</f>
        <v>14000</v>
      </c>
      <c r="W352" s="33"/>
      <c r="X352" s="31" t="n">
        <f aca="false">SUM(V352:W352)</f>
        <v>14000</v>
      </c>
    </row>
    <row r="353" customFormat="false" ht="37.5" hidden="true" customHeight="false" outlineLevel="0" collapsed="false">
      <c r="A353" s="36" t="s">
        <v>358</v>
      </c>
      <c r="B353" s="36"/>
      <c r="C353" s="65" t="s">
        <v>360</v>
      </c>
      <c r="D353" s="38" t="n">
        <f aca="false">D354</f>
        <v>126590.2</v>
      </c>
      <c r="E353" s="38" t="n">
        <f aca="false">E354</f>
        <v>0</v>
      </c>
      <c r="F353" s="38" t="n">
        <f aca="false">F354</f>
        <v>126590.2</v>
      </c>
      <c r="G353" s="38" t="n">
        <f aca="false">G354</f>
        <v>0</v>
      </c>
      <c r="H353" s="38" t="n">
        <f aca="false">H354</f>
        <v>126590.2</v>
      </c>
      <c r="I353" s="38" t="n">
        <f aca="false">I354</f>
        <v>0</v>
      </c>
      <c r="J353" s="38" t="n">
        <f aca="false">J354</f>
        <v>126590.2</v>
      </c>
      <c r="K353" s="38" t="n">
        <f aca="false">K354</f>
        <v>126094.2</v>
      </c>
      <c r="L353" s="38" t="n">
        <f aca="false">L354</f>
        <v>0</v>
      </c>
      <c r="M353" s="38" t="n">
        <f aca="false">M354</f>
        <v>126094.2</v>
      </c>
      <c r="N353" s="38" t="n">
        <f aca="false">N354</f>
        <v>0</v>
      </c>
      <c r="O353" s="38" t="n">
        <f aca="false">O354</f>
        <v>126094.2</v>
      </c>
      <c r="P353" s="38" t="n">
        <f aca="false">P354</f>
        <v>0</v>
      </c>
      <c r="Q353" s="38" t="n">
        <f aca="false">Q354</f>
        <v>126094.2</v>
      </c>
      <c r="R353" s="38" t="n">
        <f aca="false">R354</f>
        <v>69527</v>
      </c>
      <c r="S353" s="38" t="n">
        <f aca="false">S354</f>
        <v>0</v>
      </c>
      <c r="T353" s="38" t="n">
        <f aca="false">T354</f>
        <v>69527</v>
      </c>
      <c r="U353" s="38" t="n">
        <f aca="false">U354</f>
        <v>0</v>
      </c>
      <c r="V353" s="38" t="n">
        <f aca="false">V354</f>
        <v>69527</v>
      </c>
      <c r="W353" s="38" t="n">
        <f aca="false">W354</f>
        <v>0</v>
      </c>
      <c r="X353" s="38" t="n">
        <f aca="false">X354</f>
        <v>69527</v>
      </c>
    </row>
    <row r="354" customFormat="false" ht="18.75" hidden="true" customHeight="false" outlineLevel="0" collapsed="false">
      <c r="A354" s="36"/>
      <c r="B354" s="36" t="s">
        <v>47</v>
      </c>
      <c r="C354" s="37" t="s">
        <v>48</v>
      </c>
      <c r="D354" s="38" t="n">
        <v>126590.2</v>
      </c>
      <c r="E354" s="33"/>
      <c r="F354" s="31" t="n">
        <f aca="false">SUM(D354:E354)</f>
        <v>126590.2</v>
      </c>
      <c r="G354" s="33"/>
      <c r="H354" s="31" t="n">
        <f aca="false">SUM(F354:G354)</f>
        <v>126590.2</v>
      </c>
      <c r="I354" s="33"/>
      <c r="J354" s="31" t="n">
        <f aca="false">SUM(H354:I354)</f>
        <v>126590.2</v>
      </c>
      <c r="K354" s="38" t="n">
        <v>126094.2</v>
      </c>
      <c r="L354" s="33"/>
      <c r="M354" s="31" t="n">
        <f aca="false">SUM(K354:L354)</f>
        <v>126094.2</v>
      </c>
      <c r="N354" s="33"/>
      <c r="O354" s="31" t="n">
        <f aca="false">SUM(M354:N354)</f>
        <v>126094.2</v>
      </c>
      <c r="P354" s="33"/>
      <c r="Q354" s="31" t="n">
        <f aca="false">SUM(O354:P354)</f>
        <v>126094.2</v>
      </c>
      <c r="R354" s="38" t="n">
        <v>69527</v>
      </c>
      <c r="S354" s="33"/>
      <c r="T354" s="31" t="n">
        <f aca="false">SUM(R354:S354)</f>
        <v>69527</v>
      </c>
      <c r="U354" s="33"/>
      <c r="V354" s="31" t="n">
        <f aca="false">SUM(T354:U354)</f>
        <v>69527</v>
      </c>
      <c r="W354" s="33"/>
      <c r="X354" s="31" t="n">
        <f aca="false">SUM(V354:W354)</f>
        <v>69527</v>
      </c>
    </row>
    <row r="355" customFormat="false" ht="18.75" hidden="true" customHeight="false" outlineLevel="0" collapsed="false">
      <c r="A355" s="52" t="s">
        <v>361</v>
      </c>
      <c r="B355" s="52"/>
      <c r="C355" s="54" t="s">
        <v>122</v>
      </c>
      <c r="D355" s="28" t="n">
        <f aca="false">D356</f>
        <v>1000</v>
      </c>
      <c r="E355" s="28" t="n">
        <f aca="false">E356</f>
        <v>0</v>
      </c>
      <c r="F355" s="28" t="n">
        <f aca="false">F356</f>
        <v>1000</v>
      </c>
      <c r="G355" s="28" t="n">
        <f aca="false">G356</f>
        <v>0</v>
      </c>
      <c r="H355" s="28" t="n">
        <f aca="false">H356</f>
        <v>1000</v>
      </c>
      <c r="I355" s="28" t="n">
        <f aca="false">I356</f>
        <v>0</v>
      </c>
      <c r="J355" s="28" t="n">
        <f aca="false">J356</f>
        <v>1000</v>
      </c>
      <c r="K355" s="28"/>
      <c r="L355" s="28" t="n">
        <f aca="false">L356</f>
        <v>0</v>
      </c>
      <c r="M355" s="28" t="n">
        <f aca="false">M356</f>
        <v>0</v>
      </c>
      <c r="N355" s="28" t="n">
        <f aca="false">N356</f>
        <v>0</v>
      </c>
      <c r="O355" s="28" t="n">
        <f aca="false">O356</f>
        <v>0</v>
      </c>
      <c r="P355" s="28" t="n">
        <f aca="false">P356</f>
        <v>0</v>
      </c>
      <c r="Q355" s="28" t="n">
        <f aca="false">Q356</f>
        <v>0</v>
      </c>
      <c r="R355" s="28"/>
      <c r="S355" s="28" t="n">
        <f aca="false">S356</f>
        <v>0</v>
      </c>
      <c r="T355" s="28" t="n">
        <f aca="false">T356</f>
        <v>0</v>
      </c>
      <c r="U355" s="28" t="n">
        <f aca="false">U356</f>
        <v>0</v>
      </c>
      <c r="V355" s="28" t="n">
        <f aca="false">V356</f>
        <v>0</v>
      </c>
      <c r="W355" s="28" t="n">
        <f aca="false">W356</f>
        <v>0</v>
      </c>
      <c r="X355" s="28" t="n">
        <f aca="false">X356</f>
        <v>0</v>
      </c>
    </row>
    <row r="356" customFormat="false" ht="18.75" hidden="true" customHeight="false" outlineLevel="0" collapsed="false">
      <c r="A356" s="29" t="s">
        <v>362</v>
      </c>
      <c r="B356" s="29"/>
      <c r="C356" s="30" t="s">
        <v>363</v>
      </c>
      <c r="D356" s="31" t="n">
        <f aca="false">D357</f>
        <v>1000</v>
      </c>
      <c r="E356" s="31" t="n">
        <f aca="false">E357</f>
        <v>0</v>
      </c>
      <c r="F356" s="31" t="n">
        <f aca="false">F357</f>
        <v>1000</v>
      </c>
      <c r="G356" s="31" t="n">
        <f aca="false">G357</f>
        <v>0</v>
      </c>
      <c r="H356" s="31" t="n">
        <f aca="false">H357</f>
        <v>1000</v>
      </c>
      <c r="I356" s="31" t="n">
        <f aca="false">I357</f>
        <v>0</v>
      </c>
      <c r="J356" s="31" t="n">
        <f aca="false">J357</f>
        <v>1000</v>
      </c>
      <c r="K356" s="31"/>
      <c r="L356" s="31" t="n">
        <f aca="false">L357</f>
        <v>0</v>
      </c>
      <c r="M356" s="31" t="n">
        <f aca="false">M357</f>
        <v>0</v>
      </c>
      <c r="N356" s="31" t="n">
        <f aca="false">N357</f>
        <v>0</v>
      </c>
      <c r="O356" s="31" t="n">
        <f aca="false">O357</f>
        <v>0</v>
      </c>
      <c r="P356" s="31" t="n">
        <f aca="false">P357</f>
        <v>0</v>
      </c>
      <c r="Q356" s="31" t="n">
        <f aca="false">Q357</f>
        <v>0</v>
      </c>
      <c r="R356" s="31"/>
      <c r="S356" s="31" t="n">
        <f aca="false">S357</f>
        <v>0</v>
      </c>
      <c r="T356" s="31" t="n">
        <f aca="false">T357</f>
        <v>0</v>
      </c>
      <c r="U356" s="31" t="n">
        <f aca="false">U357</f>
        <v>0</v>
      </c>
      <c r="V356" s="31" t="n">
        <f aca="false">V357</f>
        <v>0</v>
      </c>
      <c r="W356" s="31" t="n">
        <f aca="false">W357</f>
        <v>0</v>
      </c>
      <c r="X356" s="31" t="n">
        <f aca="false">X357</f>
        <v>0</v>
      </c>
    </row>
    <row r="357" customFormat="false" ht="18.75" hidden="true" customHeight="false" outlineLevel="0" collapsed="false">
      <c r="A357" s="29"/>
      <c r="B357" s="29" t="s">
        <v>47</v>
      </c>
      <c r="C357" s="32" t="s">
        <v>48</v>
      </c>
      <c r="D357" s="31" t="n">
        <v>1000</v>
      </c>
      <c r="E357" s="33"/>
      <c r="F357" s="31" t="n">
        <f aca="false">SUM(D357:E357)</f>
        <v>1000</v>
      </c>
      <c r="G357" s="33"/>
      <c r="H357" s="31" t="n">
        <f aca="false">SUM(F357:G357)</f>
        <v>1000</v>
      </c>
      <c r="I357" s="33"/>
      <c r="J357" s="31" t="n">
        <f aca="false">SUM(H357:I357)</f>
        <v>1000</v>
      </c>
      <c r="K357" s="33"/>
      <c r="L357" s="33"/>
      <c r="M357" s="31" t="n">
        <f aca="false">SUM(K357:L357)</f>
        <v>0</v>
      </c>
      <c r="N357" s="33"/>
      <c r="O357" s="31" t="n">
        <f aca="false">SUM(M357:N357)</f>
        <v>0</v>
      </c>
      <c r="P357" s="33"/>
      <c r="Q357" s="31" t="n">
        <f aca="false">SUM(O357:P357)</f>
        <v>0</v>
      </c>
      <c r="R357" s="33"/>
      <c r="S357" s="33"/>
      <c r="T357" s="31" t="n">
        <f aca="false">SUM(R357:S357)</f>
        <v>0</v>
      </c>
      <c r="U357" s="33"/>
      <c r="V357" s="31" t="n">
        <f aca="false">SUM(T357:U357)</f>
        <v>0</v>
      </c>
      <c r="W357" s="33"/>
      <c r="X357" s="31" t="n">
        <f aca="false">SUM(V357:W357)</f>
        <v>0</v>
      </c>
    </row>
    <row r="358" customFormat="false" ht="37.5" hidden="false" customHeight="false" outlineLevel="0" collapsed="false">
      <c r="A358" s="26" t="s">
        <v>364</v>
      </c>
      <c r="B358" s="26"/>
      <c r="C358" s="27" t="s">
        <v>365</v>
      </c>
      <c r="D358" s="28" t="n">
        <f aca="false">D359</f>
        <v>66590.349</v>
      </c>
      <c r="E358" s="28" t="n">
        <f aca="false">E359</f>
        <v>0</v>
      </c>
      <c r="F358" s="28" t="n">
        <f aca="false">F359</f>
        <v>66590.349</v>
      </c>
      <c r="G358" s="28" t="n">
        <f aca="false">G359</f>
        <v>0</v>
      </c>
      <c r="H358" s="28" t="n">
        <f aca="false">H359</f>
        <v>66590.349</v>
      </c>
      <c r="I358" s="28" t="n">
        <f aca="false">I359</f>
        <v>0</v>
      </c>
      <c r="J358" s="28" t="n">
        <f aca="false">J359</f>
        <v>66590.349</v>
      </c>
      <c r="K358" s="28" t="n">
        <f aca="false">K359</f>
        <v>52427.476</v>
      </c>
      <c r="L358" s="28" t="n">
        <f aca="false">L359</f>
        <v>0</v>
      </c>
      <c r="M358" s="28" t="n">
        <f aca="false">M359</f>
        <v>52427.476</v>
      </c>
      <c r="N358" s="28" t="n">
        <f aca="false">N359</f>
        <v>0</v>
      </c>
      <c r="O358" s="28" t="n">
        <f aca="false">O359</f>
        <v>52427.476</v>
      </c>
      <c r="P358" s="28" t="n">
        <f aca="false">P359</f>
        <v>0</v>
      </c>
      <c r="Q358" s="28" t="n">
        <f aca="false">Q359</f>
        <v>52427.476</v>
      </c>
      <c r="R358" s="28" t="n">
        <f aca="false">R359</f>
        <v>158576.9</v>
      </c>
      <c r="S358" s="28" t="n">
        <f aca="false">S359</f>
        <v>0</v>
      </c>
      <c r="T358" s="28" t="n">
        <f aca="false">T359</f>
        <v>158576.9</v>
      </c>
      <c r="U358" s="28" t="n">
        <f aca="false">U359</f>
        <v>0</v>
      </c>
      <c r="V358" s="28" t="n">
        <f aca="false">V359</f>
        <v>158576.9</v>
      </c>
      <c r="W358" s="28" t="n">
        <f aca="false">W359</f>
        <v>0</v>
      </c>
      <c r="X358" s="28" t="n">
        <f aca="false">X359</f>
        <v>158576.9</v>
      </c>
    </row>
    <row r="359" customFormat="false" ht="18.75" hidden="false" customHeight="false" outlineLevel="0" collapsed="false">
      <c r="A359" s="26" t="s">
        <v>366</v>
      </c>
      <c r="B359" s="26"/>
      <c r="C359" s="27" t="s">
        <v>367</v>
      </c>
      <c r="D359" s="28" t="n">
        <f aca="false">D360+D363+D367+D369+D373+D375</f>
        <v>66590.349</v>
      </c>
      <c r="E359" s="28" t="n">
        <f aca="false">E360+E363+E367+E369+E373+E375</f>
        <v>0</v>
      </c>
      <c r="F359" s="28" t="n">
        <f aca="false">F360+F363+F367+F369+F373+F375</f>
        <v>66590.349</v>
      </c>
      <c r="G359" s="28" t="n">
        <f aca="false">G360+G363+G367+G369+G373+G375</f>
        <v>0</v>
      </c>
      <c r="H359" s="28" t="n">
        <f aca="false">H360+H363+H367+H369+H373+H375</f>
        <v>66590.349</v>
      </c>
      <c r="I359" s="28" t="n">
        <f aca="false">I360+I363+I367+I369+I373+I375</f>
        <v>0</v>
      </c>
      <c r="J359" s="28" t="n">
        <f aca="false">J360+J363+J367+J369+J373+J375</f>
        <v>66590.349</v>
      </c>
      <c r="K359" s="28" t="n">
        <f aca="false">K360+K363+K367+K369+K373+K375</f>
        <v>52427.476</v>
      </c>
      <c r="L359" s="28" t="n">
        <f aca="false">L360+L363+L367+L369+L373+L375</f>
        <v>0</v>
      </c>
      <c r="M359" s="28" t="n">
        <f aca="false">M360+M363+M367+M369+M373+M375</f>
        <v>52427.476</v>
      </c>
      <c r="N359" s="28" t="n">
        <f aca="false">N360+N363+N367+N369+N373+N375</f>
        <v>0</v>
      </c>
      <c r="O359" s="28" t="n">
        <f aca="false">O360+O363+O367+O369+O373+O375</f>
        <v>52427.476</v>
      </c>
      <c r="P359" s="28" t="n">
        <f aca="false">P360+P363+P367+P369+P373+P375</f>
        <v>0</v>
      </c>
      <c r="Q359" s="28" t="n">
        <f aca="false">Q360+Q363+Q367+Q369+Q373+Q375</f>
        <v>52427.476</v>
      </c>
      <c r="R359" s="28" t="n">
        <f aca="false">R360+R363+R367+R369+R373+R375</f>
        <v>158576.9</v>
      </c>
      <c r="S359" s="28" t="n">
        <f aca="false">S360+S363+S367+S369+S373+S375</f>
        <v>0</v>
      </c>
      <c r="T359" s="28" t="n">
        <f aca="false">T360+T363+T367+T369+T373+T375</f>
        <v>158576.9</v>
      </c>
      <c r="U359" s="28" t="n">
        <f aca="false">U360+U363+U367+U369+U373+U375</f>
        <v>0</v>
      </c>
      <c r="V359" s="28" t="n">
        <f aca="false">V360+V363+V367+V369+V373+V375</f>
        <v>158576.9</v>
      </c>
      <c r="W359" s="28" t="n">
        <f aca="false">W360+W363+W367+W369+W373+W375</f>
        <v>0</v>
      </c>
      <c r="X359" s="28" t="n">
        <f aca="false">X360+X363+X367+X369+X373+X375</f>
        <v>158576.9</v>
      </c>
    </row>
    <row r="360" customFormat="false" ht="37.5" hidden="false" customHeight="false" outlineLevel="0" collapsed="false">
      <c r="A360" s="29" t="s">
        <v>368</v>
      </c>
      <c r="B360" s="29"/>
      <c r="C360" s="30" t="s">
        <v>369</v>
      </c>
      <c r="D360" s="31" t="n">
        <f aca="false">D361+D362</f>
        <v>4120</v>
      </c>
      <c r="E360" s="31" t="n">
        <f aca="false">E361+E362</f>
        <v>0</v>
      </c>
      <c r="F360" s="31" t="n">
        <f aca="false">F361+F362</f>
        <v>4120</v>
      </c>
      <c r="G360" s="31" t="n">
        <f aca="false">G361+G362</f>
        <v>0</v>
      </c>
      <c r="H360" s="31" t="n">
        <f aca="false">H361+H362</f>
        <v>4120</v>
      </c>
      <c r="I360" s="31" t="n">
        <f aca="false">I361+I362</f>
        <v>32.9736</v>
      </c>
      <c r="J360" s="31" t="n">
        <f aca="false">J361+J362</f>
        <v>4152.9736</v>
      </c>
      <c r="K360" s="31" t="n">
        <f aca="false">K361+K362</f>
        <v>1942</v>
      </c>
      <c r="L360" s="31" t="n">
        <f aca="false">L361+L362</f>
        <v>0</v>
      </c>
      <c r="M360" s="31" t="n">
        <f aca="false">M361+M362</f>
        <v>1942</v>
      </c>
      <c r="N360" s="31" t="n">
        <f aca="false">N361+N362</f>
        <v>0</v>
      </c>
      <c r="O360" s="31" t="n">
        <f aca="false">O361+O362</f>
        <v>1942</v>
      </c>
      <c r="P360" s="31" t="n">
        <f aca="false">P361+P362</f>
        <v>0</v>
      </c>
      <c r="Q360" s="31" t="n">
        <f aca="false">Q361+Q362</f>
        <v>1942</v>
      </c>
      <c r="R360" s="31" t="n">
        <f aca="false">R361+R362</f>
        <v>1747.8</v>
      </c>
      <c r="S360" s="31" t="n">
        <f aca="false">S361+S362</f>
        <v>0</v>
      </c>
      <c r="T360" s="31" t="n">
        <f aca="false">T361+T362</f>
        <v>1747.8</v>
      </c>
      <c r="U360" s="31" t="n">
        <f aca="false">U361+U362</f>
        <v>0</v>
      </c>
      <c r="V360" s="31" t="n">
        <f aca="false">V361+V362</f>
        <v>1747.8</v>
      </c>
      <c r="W360" s="31" t="n">
        <f aca="false">W361+W362</f>
        <v>0</v>
      </c>
      <c r="X360" s="31" t="n">
        <f aca="false">X361+X362</f>
        <v>1747.8</v>
      </c>
    </row>
    <row r="361" customFormat="false" ht="18.75" hidden="false" customHeight="false" outlineLevel="0" collapsed="false">
      <c r="A361" s="29"/>
      <c r="B361" s="29" t="s">
        <v>47</v>
      </c>
      <c r="C361" s="32" t="s">
        <v>48</v>
      </c>
      <c r="D361" s="31" t="n">
        <v>520</v>
      </c>
      <c r="E361" s="33"/>
      <c r="F361" s="31" t="n">
        <f aca="false">SUM(D361:E361)</f>
        <v>520</v>
      </c>
      <c r="G361" s="33"/>
      <c r="H361" s="31" t="n">
        <f aca="false">SUM(F361:G361)</f>
        <v>520</v>
      </c>
      <c r="I361" s="33" t="n">
        <v>32.9736</v>
      </c>
      <c r="J361" s="31" t="n">
        <f aca="false">SUM(H361:I361)</f>
        <v>552.9736</v>
      </c>
      <c r="K361" s="31" t="n">
        <v>442</v>
      </c>
      <c r="L361" s="33"/>
      <c r="M361" s="31" t="n">
        <f aca="false">SUM(K361:L361)</f>
        <v>442</v>
      </c>
      <c r="N361" s="33"/>
      <c r="O361" s="31" t="n">
        <f aca="false">SUM(M361:N361)</f>
        <v>442</v>
      </c>
      <c r="P361" s="33"/>
      <c r="Q361" s="31" t="n">
        <f aca="false">SUM(O361:P361)</f>
        <v>442</v>
      </c>
      <c r="R361" s="31" t="n">
        <v>397.8</v>
      </c>
      <c r="S361" s="33"/>
      <c r="T361" s="31" t="n">
        <f aca="false">SUM(R361:S361)</f>
        <v>397.8</v>
      </c>
      <c r="U361" s="33"/>
      <c r="V361" s="31" t="n">
        <f aca="false">SUM(T361:U361)</f>
        <v>397.8</v>
      </c>
      <c r="W361" s="33"/>
      <c r="X361" s="31" t="n">
        <f aca="false">SUM(V361:W361)</f>
        <v>397.8</v>
      </c>
    </row>
    <row r="362" customFormat="false" ht="18.75" hidden="true" customHeight="false" outlineLevel="0" collapsed="false">
      <c r="A362" s="29"/>
      <c r="B362" s="29" t="s">
        <v>33</v>
      </c>
      <c r="C362" s="32" t="s">
        <v>34</v>
      </c>
      <c r="D362" s="31" t="n">
        <v>3600</v>
      </c>
      <c r="E362" s="33"/>
      <c r="F362" s="31" t="n">
        <f aca="false">SUM(D362:E362)</f>
        <v>3600</v>
      </c>
      <c r="G362" s="33"/>
      <c r="H362" s="31" t="n">
        <f aca="false">SUM(F362:G362)</f>
        <v>3600</v>
      </c>
      <c r="I362" s="33"/>
      <c r="J362" s="31" t="n">
        <f aca="false">SUM(H362:I362)</f>
        <v>3600</v>
      </c>
      <c r="K362" s="31" t="n">
        <v>1500</v>
      </c>
      <c r="L362" s="33"/>
      <c r="M362" s="31" t="n">
        <f aca="false">SUM(K362:L362)</f>
        <v>1500</v>
      </c>
      <c r="N362" s="33"/>
      <c r="O362" s="31" t="n">
        <f aca="false">SUM(M362:N362)</f>
        <v>1500</v>
      </c>
      <c r="P362" s="33"/>
      <c r="Q362" s="31" t="n">
        <f aca="false">SUM(O362:P362)</f>
        <v>1500</v>
      </c>
      <c r="R362" s="31" t="n">
        <v>1350</v>
      </c>
      <c r="S362" s="33"/>
      <c r="T362" s="31" t="n">
        <f aca="false">SUM(R362:S362)</f>
        <v>1350</v>
      </c>
      <c r="U362" s="33"/>
      <c r="V362" s="31" t="n">
        <f aca="false">SUM(T362:U362)</f>
        <v>1350</v>
      </c>
      <c r="W362" s="33"/>
      <c r="X362" s="31" t="n">
        <f aca="false">SUM(V362:W362)</f>
        <v>1350</v>
      </c>
    </row>
    <row r="363" customFormat="false" ht="18.75" hidden="false" customHeight="false" outlineLevel="0" collapsed="false">
      <c r="A363" s="29" t="s">
        <v>370</v>
      </c>
      <c r="B363" s="29"/>
      <c r="C363" s="30" t="s">
        <v>371</v>
      </c>
      <c r="D363" s="31" t="n">
        <f aca="false">D364+D366+D365</f>
        <v>9935</v>
      </c>
      <c r="E363" s="31" t="n">
        <f aca="false">E364+E366+E365</f>
        <v>0</v>
      </c>
      <c r="F363" s="31" t="n">
        <f aca="false">F364+F366+F365</f>
        <v>9935</v>
      </c>
      <c r="G363" s="31" t="n">
        <f aca="false">G364+G366+G365</f>
        <v>0</v>
      </c>
      <c r="H363" s="31" t="n">
        <f aca="false">H364+H366+H365</f>
        <v>9935</v>
      </c>
      <c r="I363" s="31" t="n">
        <f aca="false">I364+I366+I365</f>
        <v>0</v>
      </c>
      <c r="J363" s="31" t="n">
        <f aca="false">J364+J366+J365</f>
        <v>9935</v>
      </c>
      <c r="K363" s="31" t="n">
        <f aca="false">K364+K366+K365</f>
        <v>8444.8</v>
      </c>
      <c r="L363" s="31" t="n">
        <f aca="false">L364+L366+L365</f>
        <v>0</v>
      </c>
      <c r="M363" s="31" t="n">
        <f aca="false">M364+M366+M365</f>
        <v>8444.8</v>
      </c>
      <c r="N363" s="31" t="n">
        <f aca="false">N364+N366+N365</f>
        <v>0</v>
      </c>
      <c r="O363" s="31" t="n">
        <f aca="false">O364+O366+O365</f>
        <v>8444.8</v>
      </c>
      <c r="P363" s="31" t="n">
        <f aca="false">P364+P366+P365</f>
        <v>0</v>
      </c>
      <c r="Q363" s="31" t="n">
        <f aca="false">Q364+Q366+Q365</f>
        <v>8444.8</v>
      </c>
      <c r="R363" s="31" t="n">
        <f aca="false">R364+R366+R365</f>
        <v>7600.3</v>
      </c>
      <c r="S363" s="31" t="n">
        <f aca="false">S364+S366+S365</f>
        <v>0</v>
      </c>
      <c r="T363" s="31" t="n">
        <f aca="false">T364+T366+T365</f>
        <v>7600.3</v>
      </c>
      <c r="U363" s="31" t="n">
        <f aca="false">U364+U366+U365</f>
        <v>0</v>
      </c>
      <c r="V363" s="31" t="n">
        <f aca="false">V364+V366+V365</f>
        <v>7600.3</v>
      </c>
      <c r="W363" s="31" t="n">
        <f aca="false">W364+W366+W365</f>
        <v>0</v>
      </c>
      <c r="X363" s="31" t="n">
        <f aca="false">X364+X366+X365</f>
        <v>7600.3</v>
      </c>
    </row>
    <row r="364" customFormat="false" ht="18.75" hidden="false" customHeight="false" outlineLevel="0" collapsed="false">
      <c r="A364" s="29"/>
      <c r="B364" s="29" t="s">
        <v>47</v>
      </c>
      <c r="C364" s="32" t="s">
        <v>48</v>
      </c>
      <c r="D364" s="31" t="n">
        <f aca="false">735+9200</f>
        <v>9935</v>
      </c>
      <c r="E364" s="33"/>
      <c r="F364" s="31" t="n">
        <f aca="false">SUM(D364:E364)</f>
        <v>9935</v>
      </c>
      <c r="G364" s="33"/>
      <c r="H364" s="31" t="n">
        <f aca="false">SUM(F364:G364)</f>
        <v>9935</v>
      </c>
      <c r="I364" s="31" t="n">
        <v>-135</v>
      </c>
      <c r="J364" s="31" t="n">
        <f aca="false">SUM(H364:I364)</f>
        <v>9800</v>
      </c>
      <c r="K364" s="31" t="n">
        <f aca="false">624.8+7820</f>
        <v>8444.8</v>
      </c>
      <c r="L364" s="33"/>
      <c r="M364" s="31" t="n">
        <f aca="false">SUM(K364:L364)</f>
        <v>8444.8</v>
      </c>
      <c r="N364" s="33"/>
      <c r="O364" s="31" t="n">
        <f aca="false">SUM(M364:N364)</f>
        <v>8444.8</v>
      </c>
      <c r="P364" s="33"/>
      <c r="Q364" s="31" t="n">
        <f aca="false">SUM(O364:P364)</f>
        <v>8444.8</v>
      </c>
      <c r="R364" s="31" t="n">
        <f aca="false">562.3+7038</f>
        <v>7600.3</v>
      </c>
      <c r="S364" s="33"/>
      <c r="T364" s="31" t="n">
        <f aca="false">SUM(R364:S364)</f>
        <v>7600.3</v>
      </c>
      <c r="U364" s="33"/>
      <c r="V364" s="31" t="n">
        <f aca="false">SUM(T364:U364)</f>
        <v>7600.3</v>
      </c>
      <c r="W364" s="33"/>
      <c r="X364" s="31" t="n">
        <f aca="false">SUM(V364:W364)</f>
        <v>7600.3</v>
      </c>
    </row>
    <row r="365" customFormat="false" ht="37.5" hidden="false" customHeight="false" outlineLevel="0" collapsed="false">
      <c r="A365" s="29"/>
      <c r="B365" s="29" t="s">
        <v>37</v>
      </c>
      <c r="C365" s="32" t="s">
        <v>38</v>
      </c>
      <c r="D365" s="31"/>
      <c r="E365" s="31"/>
      <c r="F365" s="31"/>
      <c r="G365" s="31"/>
      <c r="H365" s="31"/>
      <c r="I365" s="31" t="n">
        <v>135</v>
      </c>
      <c r="J365" s="31" t="n">
        <f aca="false">SUM(H365:I365)</f>
        <v>135</v>
      </c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</row>
    <row r="366" customFormat="false" ht="18.75" hidden="true" customHeight="false" outlineLevel="0" collapsed="false">
      <c r="A366" s="29"/>
      <c r="B366" s="29" t="s">
        <v>33</v>
      </c>
      <c r="C366" s="32" t="s">
        <v>34</v>
      </c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</row>
    <row r="367" customFormat="false" ht="18.75" hidden="false" customHeight="false" outlineLevel="0" collapsed="false">
      <c r="A367" s="41" t="s">
        <v>372</v>
      </c>
      <c r="B367" s="41"/>
      <c r="C367" s="42" t="s">
        <v>373</v>
      </c>
      <c r="D367" s="31" t="n">
        <f aca="false">D368</f>
        <v>600</v>
      </c>
      <c r="E367" s="31" t="n">
        <f aca="false">E368</f>
        <v>0</v>
      </c>
      <c r="F367" s="31" t="n">
        <f aca="false">F368</f>
        <v>600</v>
      </c>
      <c r="G367" s="31" t="n">
        <f aca="false">G368</f>
        <v>0</v>
      </c>
      <c r="H367" s="31" t="n">
        <f aca="false">H368</f>
        <v>600</v>
      </c>
      <c r="I367" s="31" t="n">
        <f aca="false">I368</f>
        <v>-32.9736</v>
      </c>
      <c r="J367" s="31" t="n">
        <f aca="false">J368</f>
        <v>567.0264</v>
      </c>
      <c r="K367" s="31" t="n">
        <f aca="false">K368</f>
        <v>600</v>
      </c>
      <c r="L367" s="31" t="n">
        <f aca="false">L368</f>
        <v>0</v>
      </c>
      <c r="M367" s="31" t="n">
        <f aca="false">M368</f>
        <v>600</v>
      </c>
      <c r="N367" s="31" t="n">
        <f aca="false">N368</f>
        <v>0</v>
      </c>
      <c r="O367" s="31" t="n">
        <f aca="false">O368</f>
        <v>600</v>
      </c>
      <c r="P367" s="31" t="n">
        <f aca="false">P368</f>
        <v>0</v>
      </c>
      <c r="Q367" s="31" t="n">
        <f aca="false">Q368</f>
        <v>600</v>
      </c>
      <c r="R367" s="31" t="n">
        <f aca="false">R368</f>
        <v>600</v>
      </c>
      <c r="S367" s="31" t="n">
        <f aca="false">S368</f>
        <v>0</v>
      </c>
      <c r="T367" s="31" t="n">
        <f aca="false">T368</f>
        <v>600</v>
      </c>
      <c r="U367" s="31" t="n">
        <f aca="false">U368</f>
        <v>0</v>
      </c>
      <c r="V367" s="31" t="n">
        <f aca="false">V368</f>
        <v>600</v>
      </c>
      <c r="W367" s="31" t="n">
        <f aca="false">W368</f>
        <v>0</v>
      </c>
      <c r="X367" s="31" t="n">
        <f aca="false">X368</f>
        <v>600</v>
      </c>
    </row>
    <row r="368" customFormat="false" ht="18.75" hidden="false" customHeight="false" outlineLevel="0" collapsed="false">
      <c r="A368" s="29"/>
      <c r="B368" s="29" t="s">
        <v>47</v>
      </c>
      <c r="C368" s="32" t="s">
        <v>48</v>
      </c>
      <c r="D368" s="31" t="n">
        <v>600</v>
      </c>
      <c r="E368" s="33"/>
      <c r="F368" s="31" t="n">
        <f aca="false">SUM(D368:E368)</f>
        <v>600</v>
      </c>
      <c r="G368" s="33"/>
      <c r="H368" s="31" t="n">
        <f aca="false">SUM(F368:G368)</f>
        <v>600</v>
      </c>
      <c r="I368" s="31" t="n">
        <v>-32.9736</v>
      </c>
      <c r="J368" s="31" t="n">
        <f aca="false">SUM(H368:I368)</f>
        <v>567.0264</v>
      </c>
      <c r="K368" s="31" t="n">
        <v>600</v>
      </c>
      <c r="L368" s="33"/>
      <c r="M368" s="31" t="n">
        <f aca="false">SUM(K368:L368)</f>
        <v>600</v>
      </c>
      <c r="N368" s="33"/>
      <c r="O368" s="31" t="n">
        <f aca="false">SUM(M368:N368)</f>
        <v>600</v>
      </c>
      <c r="P368" s="33"/>
      <c r="Q368" s="31" t="n">
        <f aca="false">SUM(O368:P368)</f>
        <v>600</v>
      </c>
      <c r="R368" s="31" t="n">
        <v>600</v>
      </c>
      <c r="S368" s="33"/>
      <c r="T368" s="31" t="n">
        <f aca="false">SUM(R368:S368)</f>
        <v>600</v>
      </c>
      <c r="U368" s="33"/>
      <c r="V368" s="31" t="n">
        <f aca="false">SUM(T368:U368)</f>
        <v>600</v>
      </c>
      <c r="W368" s="33"/>
      <c r="X368" s="31" t="n">
        <f aca="false">SUM(V368:W368)</f>
        <v>600</v>
      </c>
    </row>
    <row r="369" customFormat="false" ht="37.5" hidden="false" customHeight="false" outlineLevel="0" collapsed="false">
      <c r="A369" s="29" t="s">
        <v>374</v>
      </c>
      <c r="B369" s="29"/>
      <c r="C369" s="30" t="s">
        <v>375</v>
      </c>
      <c r="D369" s="33" t="n">
        <f aca="false">D370</f>
        <v>25517.849</v>
      </c>
      <c r="E369" s="33" t="n">
        <f aca="false">E370</f>
        <v>0</v>
      </c>
      <c r="F369" s="33" t="n">
        <f aca="false">F370</f>
        <v>25517.849</v>
      </c>
      <c r="G369" s="33" t="n">
        <f aca="false">G370</f>
        <v>0</v>
      </c>
      <c r="H369" s="33" t="n">
        <f aca="false">H370</f>
        <v>25517.849</v>
      </c>
      <c r="I369" s="33" t="n">
        <f aca="false">I370+I371</f>
        <v>0</v>
      </c>
      <c r="J369" s="33" t="n">
        <f aca="false">J370+J371</f>
        <v>25517.849</v>
      </c>
      <c r="K369" s="33" t="n">
        <f aca="false">K370+K371</f>
        <v>14264.976</v>
      </c>
      <c r="L369" s="33" t="n">
        <f aca="false">L370+L371</f>
        <v>0</v>
      </c>
      <c r="M369" s="33" t="n">
        <f aca="false">M370+M371</f>
        <v>14264.976</v>
      </c>
      <c r="N369" s="33" t="n">
        <f aca="false">N370+N371</f>
        <v>0</v>
      </c>
      <c r="O369" s="33" t="n">
        <f aca="false">O370+O371</f>
        <v>14264.976</v>
      </c>
      <c r="P369" s="33" t="n">
        <f aca="false">P370+P371</f>
        <v>0</v>
      </c>
      <c r="Q369" s="33" t="n">
        <f aca="false">Q370+Q371</f>
        <v>14264.976</v>
      </c>
      <c r="R369" s="33" t="n">
        <f aca="false">R370+R371</f>
        <v>12838.5</v>
      </c>
      <c r="S369" s="33" t="n">
        <f aca="false">S370+S371</f>
        <v>0</v>
      </c>
      <c r="T369" s="33" t="n">
        <f aca="false">T370+T371</f>
        <v>12838.5</v>
      </c>
      <c r="U369" s="33" t="n">
        <f aca="false">U370+U371</f>
        <v>0</v>
      </c>
      <c r="V369" s="33" t="n">
        <f aca="false">V370+V371</f>
        <v>12838.5</v>
      </c>
      <c r="W369" s="33" t="n">
        <f aca="false">W370+W371</f>
        <v>0</v>
      </c>
      <c r="X369" s="33" t="n">
        <f aca="false">X370+X371</f>
        <v>12838.5</v>
      </c>
    </row>
    <row r="370" customFormat="false" ht="18.75" hidden="false" customHeight="false" outlineLevel="0" collapsed="false">
      <c r="A370" s="29"/>
      <c r="B370" s="29" t="s">
        <v>376</v>
      </c>
      <c r="C370" s="32" t="s">
        <v>62</v>
      </c>
      <c r="D370" s="33" t="n">
        <v>25517.849</v>
      </c>
      <c r="E370" s="33"/>
      <c r="F370" s="33" t="n">
        <f aca="false">SUM(D370:E370)</f>
        <v>25517.849</v>
      </c>
      <c r="G370" s="33"/>
      <c r="H370" s="33" t="n">
        <f aca="false">SUM(F370:G370)</f>
        <v>25517.849</v>
      </c>
      <c r="I370" s="33" t="n">
        <v>-25517.849</v>
      </c>
      <c r="J370" s="33" t="n">
        <f aca="false">SUM(H370:I370)</f>
        <v>0</v>
      </c>
      <c r="K370" s="33" t="n">
        <v>14264.976</v>
      </c>
      <c r="L370" s="33"/>
      <c r="M370" s="33" t="n">
        <f aca="false">SUM(K370:L370)</f>
        <v>14264.976</v>
      </c>
      <c r="N370" s="33"/>
      <c r="O370" s="33" t="n">
        <f aca="false">SUM(M370:N370)</f>
        <v>14264.976</v>
      </c>
      <c r="P370" s="33" t="n">
        <v>-14264.976</v>
      </c>
      <c r="Q370" s="33" t="n">
        <f aca="false">SUM(O370:P370)</f>
        <v>0</v>
      </c>
      <c r="R370" s="33" t="n">
        <v>12838.5</v>
      </c>
      <c r="S370" s="33"/>
      <c r="T370" s="33" t="n">
        <f aca="false">SUM(R370:S370)</f>
        <v>12838.5</v>
      </c>
      <c r="U370" s="33"/>
      <c r="V370" s="33" t="n">
        <f aca="false">SUM(T370:U370)</f>
        <v>12838.5</v>
      </c>
      <c r="W370" s="33" t="n">
        <v>-12838.5</v>
      </c>
      <c r="X370" s="33" t="n">
        <f aca="false">SUM(V370:W370)</f>
        <v>0</v>
      </c>
    </row>
    <row r="371" customFormat="false" ht="18.75" hidden="false" customHeight="false" outlineLevel="0" collapsed="false">
      <c r="A371" s="29"/>
      <c r="B371" s="29" t="s">
        <v>41</v>
      </c>
      <c r="C371" s="32" t="s">
        <v>42</v>
      </c>
      <c r="D371" s="33"/>
      <c r="E371" s="33"/>
      <c r="F371" s="33"/>
      <c r="G371" s="33"/>
      <c r="H371" s="33"/>
      <c r="I371" s="33" t="n">
        <v>25517.849</v>
      </c>
      <c r="J371" s="33" t="n">
        <f aca="false">SUM(H371:I371)</f>
        <v>25517.849</v>
      </c>
      <c r="K371" s="33"/>
      <c r="L371" s="33"/>
      <c r="M371" s="33"/>
      <c r="N371" s="33"/>
      <c r="O371" s="33"/>
      <c r="P371" s="33" t="n">
        <v>14264.976</v>
      </c>
      <c r="Q371" s="33" t="n">
        <f aca="false">SUM(O371:P371)</f>
        <v>14264.976</v>
      </c>
      <c r="R371" s="33"/>
      <c r="S371" s="33"/>
      <c r="T371" s="33"/>
      <c r="U371" s="33"/>
      <c r="V371" s="33"/>
      <c r="W371" s="33" t="n">
        <v>12838.5</v>
      </c>
      <c r="X371" s="33" t="n">
        <f aca="false">SUM(V371:W371)</f>
        <v>12838.5</v>
      </c>
    </row>
    <row r="372" customFormat="false" ht="37.5" hidden="true" customHeight="false" outlineLevel="0" collapsed="false">
      <c r="A372" s="26" t="s">
        <v>377</v>
      </c>
      <c r="B372" s="29"/>
      <c r="C372" s="47" t="s">
        <v>378</v>
      </c>
      <c r="D372" s="28" t="n">
        <f aca="false">D373+D375</f>
        <v>26417.5</v>
      </c>
      <c r="E372" s="28" t="n">
        <f aca="false">E373+E375</f>
        <v>0</v>
      </c>
      <c r="F372" s="28" t="n">
        <f aca="false">F373+F375</f>
        <v>26417.5</v>
      </c>
      <c r="G372" s="28" t="n">
        <f aca="false">G373+G375</f>
        <v>0</v>
      </c>
      <c r="H372" s="28" t="n">
        <f aca="false">H373+H375</f>
        <v>26417.5</v>
      </c>
      <c r="I372" s="28" t="n">
        <f aca="false">I373+I375</f>
        <v>0</v>
      </c>
      <c r="J372" s="28" t="n">
        <f aca="false">J373+J375</f>
        <v>26417.5</v>
      </c>
      <c r="K372" s="28" t="n">
        <f aca="false">K373+K375</f>
        <v>27175.7</v>
      </c>
      <c r="L372" s="28" t="n">
        <f aca="false">L373+L375</f>
        <v>0</v>
      </c>
      <c r="M372" s="28" t="n">
        <f aca="false">M373+M375</f>
        <v>27175.7</v>
      </c>
      <c r="N372" s="28" t="n">
        <f aca="false">N373+N375</f>
        <v>0</v>
      </c>
      <c r="O372" s="28" t="n">
        <f aca="false">O373+O375</f>
        <v>27175.7</v>
      </c>
      <c r="P372" s="28" t="n">
        <f aca="false">P373+P375</f>
        <v>0</v>
      </c>
      <c r="Q372" s="28" t="n">
        <f aca="false">Q373+Q375</f>
        <v>27175.7</v>
      </c>
      <c r="R372" s="28" t="n">
        <f aca="false">R373+R375</f>
        <v>135790.3</v>
      </c>
      <c r="S372" s="28" t="n">
        <f aca="false">S373+S375</f>
        <v>0</v>
      </c>
      <c r="T372" s="28" t="n">
        <f aca="false">T373+T375</f>
        <v>135790.3</v>
      </c>
      <c r="U372" s="28" t="n">
        <f aca="false">U373+U375</f>
        <v>0</v>
      </c>
      <c r="V372" s="28" t="n">
        <f aca="false">V373+V375</f>
        <v>135790.3</v>
      </c>
      <c r="W372" s="28" t="n">
        <f aca="false">W373+W375</f>
        <v>0</v>
      </c>
      <c r="X372" s="28" t="n">
        <f aca="false">X373+X375</f>
        <v>135790.3</v>
      </c>
    </row>
    <row r="373" customFormat="false" ht="18.75" hidden="true" customHeight="false" outlineLevel="0" collapsed="false">
      <c r="A373" s="36" t="s">
        <v>379</v>
      </c>
      <c r="B373" s="36"/>
      <c r="C373" s="37" t="s">
        <v>380</v>
      </c>
      <c r="D373" s="38" t="n">
        <f aca="false">D374</f>
        <v>25096.6</v>
      </c>
      <c r="E373" s="38" t="n">
        <f aca="false">E374</f>
        <v>0</v>
      </c>
      <c r="F373" s="38" t="n">
        <f aca="false">F374</f>
        <v>25096.6</v>
      </c>
      <c r="G373" s="38" t="n">
        <f aca="false">G374</f>
        <v>0</v>
      </c>
      <c r="H373" s="38" t="n">
        <f aca="false">H374</f>
        <v>25096.6</v>
      </c>
      <c r="I373" s="38" t="n">
        <f aca="false">I374</f>
        <v>0</v>
      </c>
      <c r="J373" s="38" t="n">
        <f aca="false">J374</f>
        <v>25096.6</v>
      </c>
      <c r="K373" s="38" t="n">
        <f aca="false">K374</f>
        <v>25816.9</v>
      </c>
      <c r="L373" s="38" t="n">
        <f aca="false">L374</f>
        <v>0</v>
      </c>
      <c r="M373" s="38" t="n">
        <f aca="false">M374</f>
        <v>25816.9</v>
      </c>
      <c r="N373" s="38" t="n">
        <f aca="false">N374</f>
        <v>0</v>
      </c>
      <c r="O373" s="38" t="n">
        <f aca="false">O374</f>
        <v>25816.9</v>
      </c>
      <c r="P373" s="38" t="n">
        <f aca="false">P374</f>
        <v>0</v>
      </c>
      <c r="Q373" s="38" t="n">
        <f aca="false">Q374</f>
        <v>25816.9</v>
      </c>
      <c r="R373" s="38" t="n">
        <f aca="false">R374</f>
        <v>129000.8</v>
      </c>
      <c r="S373" s="38" t="n">
        <f aca="false">S374</f>
        <v>0</v>
      </c>
      <c r="T373" s="38" t="n">
        <f aca="false">T374</f>
        <v>129000.8</v>
      </c>
      <c r="U373" s="38" t="n">
        <f aca="false">U374</f>
        <v>0</v>
      </c>
      <c r="V373" s="38" t="n">
        <f aca="false">V374</f>
        <v>129000.8</v>
      </c>
      <c r="W373" s="38" t="n">
        <f aca="false">W374</f>
        <v>0</v>
      </c>
      <c r="X373" s="38" t="n">
        <f aca="false">X374</f>
        <v>129000.8</v>
      </c>
    </row>
    <row r="374" customFormat="false" ht="18.75" hidden="true" customHeight="false" outlineLevel="0" collapsed="false">
      <c r="A374" s="36"/>
      <c r="B374" s="36" t="s">
        <v>41</v>
      </c>
      <c r="C374" s="37" t="s">
        <v>42</v>
      </c>
      <c r="D374" s="38" t="n">
        <v>25096.6</v>
      </c>
      <c r="E374" s="33"/>
      <c r="F374" s="31" t="n">
        <f aca="false">SUM(D374:E374)</f>
        <v>25096.6</v>
      </c>
      <c r="G374" s="33"/>
      <c r="H374" s="31" t="n">
        <f aca="false">SUM(F374:G374)</f>
        <v>25096.6</v>
      </c>
      <c r="I374" s="33"/>
      <c r="J374" s="31" t="n">
        <f aca="false">SUM(H374:I374)</f>
        <v>25096.6</v>
      </c>
      <c r="K374" s="38" t="n">
        <v>25816.9</v>
      </c>
      <c r="L374" s="33"/>
      <c r="M374" s="31" t="n">
        <f aca="false">SUM(K374:L374)</f>
        <v>25816.9</v>
      </c>
      <c r="N374" s="33"/>
      <c r="O374" s="31" t="n">
        <f aca="false">SUM(M374:N374)</f>
        <v>25816.9</v>
      </c>
      <c r="P374" s="33"/>
      <c r="Q374" s="31" t="n">
        <f aca="false">SUM(O374:P374)</f>
        <v>25816.9</v>
      </c>
      <c r="R374" s="38" t="n">
        <v>129000.8</v>
      </c>
      <c r="S374" s="33"/>
      <c r="T374" s="31" t="n">
        <f aca="false">SUM(R374:S374)</f>
        <v>129000.8</v>
      </c>
      <c r="U374" s="33"/>
      <c r="V374" s="31" t="n">
        <f aca="false">SUM(T374:U374)</f>
        <v>129000.8</v>
      </c>
      <c r="W374" s="33"/>
      <c r="X374" s="31" t="n">
        <f aca="false">SUM(V374:W374)</f>
        <v>129000.8</v>
      </c>
    </row>
    <row r="375" customFormat="false" ht="37.5" hidden="true" customHeight="false" outlineLevel="0" collapsed="false">
      <c r="A375" s="36" t="s">
        <v>381</v>
      </c>
      <c r="B375" s="36"/>
      <c r="C375" s="37" t="s">
        <v>382</v>
      </c>
      <c r="D375" s="38" t="n">
        <f aca="false">D376</f>
        <v>1320.9</v>
      </c>
      <c r="E375" s="38" t="n">
        <f aca="false">E376</f>
        <v>0</v>
      </c>
      <c r="F375" s="38" t="n">
        <f aca="false">F376</f>
        <v>1320.9</v>
      </c>
      <c r="G375" s="38" t="n">
        <f aca="false">G376</f>
        <v>0</v>
      </c>
      <c r="H375" s="38" t="n">
        <f aca="false">H376</f>
        <v>1320.9</v>
      </c>
      <c r="I375" s="38" t="n">
        <f aca="false">I376</f>
        <v>0</v>
      </c>
      <c r="J375" s="38" t="n">
        <f aca="false">J376</f>
        <v>1320.9</v>
      </c>
      <c r="K375" s="38" t="n">
        <f aca="false">K376</f>
        <v>1358.8</v>
      </c>
      <c r="L375" s="38" t="n">
        <f aca="false">L376</f>
        <v>0</v>
      </c>
      <c r="M375" s="38" t="n">
        <f aca="false">M376</f>
        <v>1358.8</v>
      </c>
      <c r="N375" s="38" t="n">
        <f aca="false">N376</f>
        <v>0</v>
      </c>
      <c r="O375" s="38" t="n">
        <f aca="false">O376</f>
        <v>1358.8</v>
      </c>
      <c r="P375" s="38" t="n">
        <f aca="false">P376</f>
        <v>0</v>
      </c>
      <c r="Q375" s="38" t="n">
        <f aca="false">Q376</f>
        <v>1358.8</v>
      </c>
      <c r="R375" s="38" t="n">
        <f aca="false">R376</f>
        <v>6789.5</v>
      </c>
      <c r="S375" s="38" t="n">
        <f aca="false">S376</f>
        <v>0</v>
      </c>
      <c r="T375" s="38" t="n">
        <f aca="false">T376</f>
        <v>6789.5</v>
      </c>
      <c r="U375" s="38" t="n">
        <f aca="false">U376</f>
        <v>0</v>
      </c>
      <c r="V375" s="38" t="n">
        <f aca="false">V376</f>
        <v>6789.5</v>
      </c>
      <c r="W375" s="38" t="n">
        <f aca="false">W376</f>
        <v>0</v>
      </c>
      <c r="X375" s="38" t="n">
        <f aca="false">X376</f>
        <v>6789.5</v>
      </c>
    </row>
    <row r="376" customFormat="false" ht="18.75" hidden="true" customHeight="false" outlineLevel="0" collapsed="false">
      <c r="A376" s="36"/>
      <c r="B376" s="36" t="s">
        <v>41</v>
      </c>
      <c r="C376" s="37" t="s">
        <v>42</v>
      </c>
      <c r="D376" s="38" t="n">
        <v>1320.9</v>
      </c>
      <c r="E376" s="33"/>
      <c r="F376" s="31" t="n">
        <f aca="false">SUM(D376:E376)</f>
        <v>1320.9</v>
      </c>
      <c r="G376" s="33"/>
      <c r="H376" s="31" t="n">
        <f aca="false">SUM(F376:G376)</f>
        <v>1320.9</v>
      </c>
      <c r="I376" s="33"/>
      <c r="J376" s="31" t="n">
        <f aca="false">SUM(H376:I376)</f>
        <v>1320.9</v>
      </c>
      <c r="K376" s="38" t="n">
        <v>1358.8</v>
      </c>
      <c r="L376" s="33"/>
      <c r="M376" s="31" t="n">
        <f aca="false">SUM(K376:L376)</f>
        <v>1358.8</v>
      </c>
      <c r="N376" s="33"/>
      <c r="O376" s="31" t="n">
        <f aca="false">SUM(M376:N376)</f>
        <v>1358.8</v>
      </c>
      <c r="P376" s="33"/>
      <c r="Q376" s="31" t="n">
        <f aca="false">SUM(O376:P376)</f>
        <v>1358.8</v>
      </c>
      <c r="R376" s="38" t="n">
        <v>6789.5</v>
      </c>
      <c r="S376" s="33"/>
      <c r="T376" s="31" t="n">
        <f aca="false">SUM(R376:S376)</f>
        <v>6789.5</v>
      </c>
      <c r="U376" s="33"/>
      <c r="V376" s="31" t="n">
        <f aca="false">SUM(T376:U376)</f>
        <v>6789.5</v>
      </c>
      <c r="W376" s="33"/>
      <c r="X376" s="31" t="n">
        <f aca="false">SUM(V376:W376)</f>
        <v>6789.5</v>
      </c>
    </row>
    <row r="377" customFormat="false" ht="37.5" hidden="false" customHeight="false" outlineLevel="0" collapsed="false">
      <c r="A377" s="26" t="s">
        <v>383</v>
      </c>
      <c r="B377" s="26"/>
      <c r="C377" s="27" t="s">
        <v>384</v>
      </c>
      <c r="D377" s="28" t="n">
        <f aca="false">D378</f>
        <v>4534.2</v>
      </c>
      <c r="E377" s="28" t="n">
        <f aca="false">E378</f>
        <v>0</v>
      </c>
      <c r="F377" s="28" t="n">
        <f aca="false">F378</f>
        <v>4534.2</v>
      </c>
      <c r="G377" s="28" t="n">
        <f aca="false">G378</f>
        <v>0</v>
      </c>
      <c r="H377" s="28" t="n">
        <f aca="false">H378</f>
        <v>4534.2</v>
      </c>
      <c r="I377" s="28" t="n">
        <f aca="false">I378</f>
        <v>0</v>
      </c>
      <c r="J377" s="28" t="n">
        <f aca="false">J378</f>
        <v>4534.2</v>
      </c>
      <c r="K377" s="28" t="n">
        <f aca="false">K378</f>
        <v>1030</v>
      </c>
      <c r="L377" s="28" t="n">
        <f aca="false">L378</f>
        <v>0</v>
      </c>
      <c r="M377" s="28" t="n">
        <f aca="false">M378</f>
        <v>1030</v>
      </c>
      <c r="N377" s="28" t="n">
        <f aca="false">N378</f>
        <v>0</v>
      </c>
      <c r="O377" s="28" t="n">
        <f aca="false">O378</f>
        <v>1030</v>
      </c>
      <c r="P377" s="28" t="n">
        <f aca="false">P378</f>
        <v>0</v>
      </c>
      <c r="Q377" s="28" t="n">
        <f aca="false">Q378</f>
        <v>1030</v>
      </c>
      <c r="R377" s="28" t="n">
        <f aca="false">R378</f>
        <v>927</v>
      </c>
      <c r="S377" s="28" t="n">
        <f aca="false">S378</f>
        <v>0</v>
      </c>
      <c r="T377" s="28" t="n">
        <f aca="false">T378</f>
        <v>927</v>
      </c>
      <c r="U377" s="28" t="n">
        <f aca="false">U378</f>
        <v>0</v>
      </c>
      <c r="V377" s="28" t="n">
        <f aca="false">V378</f>
        <v>927</v>
      </c>
      <c r="W377" s="28" t="n">
        <f aca="false">W378</f>
        <v>0</v>
      </c>
      <c r="X377" s="28" t="n">
        <f aca="false">X378</f>
        <v>927</v>
      </c>
    </row>
    <row r="378" customFormat="false" ht="37.5" hidden="false" customHeight="false" outlineLevel="0" collapsed="false">
      <c r="A378" s="26" t="s">
        <v>385</v>
      </c>
      <c r="B378" s="26"/>
      <c r="C378" s="27" t="s">
        <v>386</v>
      </c>
      <c r="D378" s="28" t="n">
        <f aca="false">D379+D381+D383</f>
        <v>4534.2</v>
      </c>
      <c r="E378" s="28" t="n">
        <f aca="false">E379+E381+E383</f>
        <v>0</v>
      </c>
      <c r="F378" s="28" t="n">
        <f aca="false">F379+F381+F383</f>
        <v>4534.2</v>
      </c>
      <c r="G378" s="28" t="n">
        <f aca="false">G379+G381+G383</f>
        <v>0</v>
      </c>
      <c r="H378" s="28" t="n">
        <f aca="false">H379+H381+H383</f>
        <v>4534.2</v>
      </c>
      <c r="I378" s="28" t="n">
        <f aca="false">I379+I381+I383</f>
        <v>0</v>
      </c>
      <c r="J378" s="28" t="n">
        <f aca="false">J379+J381+J383</f>
        <v>4534.2</v>
      </c>
      <c r="K378" s="28" t="n">
        <f aca="false">K379+K381+K383</f>
        <v>1030</v>
      </c>
      <c r="L378" s="28" t="n">
        <f aca="false">L379+L381+L383</f>
        <v>0</v>
      </c>
      <c r="M378" s="28" t="n">
        <f aca="false">M379+M381+M383</f>
        <v>1030</v>
      </c>
      <c r="N378" s="28" t="n">
        <f aca="false">N379+N381+N383</f>
        <v>0</v>
      </c>
      <c r="O378" s="28" t="n">
        <f aca="false">O379+O381+O383</f>
        <v>1030</v>
      </c>
      <c r="P378" s="28" t="n">
        <f aca="false">P379+P381+P383</f>
        <v>0</v>
      </c>
      <c r="Q378" s="28" t="n">
        <f aca="false">Q379+Q381+Q383</f>
        <v>1030</v>
      </c>
      <c r="R378" s="28" t="n">
        <f aca="false">R379+R381+R383</f>
        <v>927</v>
      </c>
      <c r="S378" s="28" t="n">
        <f aca="false">S379+S381+S383</f>
        <v>0</v>
      </c>
      <c r="T378" s="28" t="n">
        <f aca="false">T379+T381+T383</f>
        <v>927</v>
      </c>
      <c r="U378" s="28" t="n">
        <f aca="false">U379+U381+U383</f>
        <v>0</v>
      </c>
      <c r="V378" s="28" t="n">
        <f aca="false">V379+V381+V383</f>
        <v>927</v>
      </c>
      <c r="W378" s="28" t="n">
        <f aca="false">W379+W381+W383</f>
        <v>0</v>
      </c>
      <c r="X378" s="28" t="n">
        <f aca="false">X379+X381+X383</f>
        <v>927</v>
      </c>
    </row>
    <row r="379" customFormat="false" ht="18.75" hidden="true" customHeight="false" outlineLevel="0" collapsed="false">
      <c r="A379" s="29" t="s">
        <v>387</v>
      </c>
      <c r="B379" s="29"/>
      <c r="C379" s="30" t="s">
        <v>388</v>
      </c>
      <c r="D379" s="31" t="n">
        <f aca="false">D380</f>
        <v>0</v>
      </c>
      <c r="E379" s="31" t="n">
        <f aca="false">E380</f>
        <v>0</v>
      </c>
      <c r="F379" s="31" t="n">
        <f aca="false">F380</f>
        <v>0</v>
      </c>
      <c r="G379" s="31" t="n">
        <f aca="false">G380</f>
        <v>0</v>
      </c>
      <c r="H379" s="31" t="n">
        <f aca="false">H380</f>
        <v>0</v>
      </c>
      <c r="I379" s="31" t="n">
        <f aca="false">I380</f>
        <v>0</v>
      </c>
      <c r="J379" s="31" t="n">
        <f aca="false">J380</f>
        <v>0</v>
      </c>
      <c r="K379" s="31" t="n">
        <f aca="false">K380</f>
        <v>0</v>
      </c>
      <c r="L379" s="31" t="n">
        <f aca="false">L380</f>
        <v>0</v>
      </c>
      <c r="M379" s="31" t="n">
        <f aca="false">M380</f>
        <v>0</v>
      </c>
      <c r="N379" s="31" t="n">
        <f aca="false">N380</f>
        <v>908</v>
      </c>
      <c r="O379" s="31" t="n">
        <f aca="false">O380</f>
        <v>908</v>
      </c>
      <c r="P379" s="31" t="n">
        <f aca="false">P380</f>
        <v>-908</v>
      </c>
      <c r="Q379" s="31" t="n">
        <f aca="false">Q380</f>
        <v>0</v>
      </c>
      <c r="R379" s="31" t="n">
        <f aca="false">R380</f>
        <v>0</v>
      </c>
      <c r="S379" s="31" t="n">
        <f aca="false">S380</f>
        <v>0</v>
      </c>
      <c r="T379" s="31" t="n">
        <f aca="false">T380</f>
        <v>0</v>
      </c>
      <c r="U379" s="31" t="n">
        <f aca="false">U380</f>
        <v>300</v>
      </c>
      <c r="V379" s="31" t="n">
        <f aca="false">V380</f>
        <v>300</v>
      </c>
      <c r="W379" s="31" t="n">
        <f aca="false">W380</f>
        <v>-300</v>
      </c>
      <c r="X379" s="31" t="n">
        <f aca="false">X380</f>
        <v>0</v>
      </c>
    </row>
    <row r="380" customFormat="false" ht="18.75" hidden="true" customHeight="false" outlineLevel="0" collapsed="false">
      <c r="A380" s="29"/>
      <c r="B380" s="29" t="s">
        <v>47</v>
      </c>
      <c r="C380" s="32" t="s">
        <v>48</v>
      </c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 t="n">
        <v>908</v>
      </c>
      <c r="O380" s="31" t="n">
        <f aca="false">SUM(M380:N380)</f>
        <v>908</v>
      </c>
      <c r="P380" s="31" t="n">
        <v>-908</v>
      </c>
      <c r="Q380" s="31" t="n">
        <f aca="false">SUM(O380:P380)</f>
        <v>0</v>
      </c>
      <c r="R380" s="31"/>
      <c r="S380" s="31"/>
      <c r="T380" s="31"/>
      <c r="U380" s="31" t="n">
        <v>300</v>
      </c>
      <c r="V380" s="31" t="n">
        <f aca="false">SUM(T380:U380)</f>
        <v>300</v>
      </c>
      <c r="W380" s="31" t="n">
        <v>-300</v>
      </c>
      <c r="X380" s="31" t="n">
        <f aca="false">SUM(V380:W380)</f>
        <v>0</v>
      </c>
    </row>
    <row r="381" customFormat="false" ht="18.75" hidden="false" customHeight="false" outlineLevel="0" collapsed="false">
      <c r="A381" s="29" t="s">
        <v>389</v>
      </c>
      <c r="B381" s="29"/>
      <c r="C381" s="30" t="s">
        <v>390</v>
      </c>
      <c r="D381" s="31" t="n">
        <f aca="false">D382</f>
        <v>1030</v>
      </c>
      <c r="E381" s="31" t="n">
        <f aca="false">E382</f>
        <v>0</v>
      </c>
      <c r="F381" s="31" t="n">
        <f aca="false">F382</f>
        <v>1030</v>
      </c>
      <c r="G381" s="31" t="n">
        <f aca="false">G382</f>
        <v>0</v>
      </c>
      <c r="H381" s="31" t="n">
        <f aca="false">H382</f>
        <v>1030</v>
      </c>
      <c r="I381" s="31" t="n">
        <f aca="false">I382</f>
        <v>0</v>
      </c>
      <c r="J381" s="31" t="n">
        <f aca="false">J382</f>
        <v>1030</v>
      </c>
      <c r="K381" s="31" t="n">
        <f aca="false">K382</f>
        <v>1030</v>
      </c>
      <c r="L381" s="31" t="n">
        <f aca="false">L382</f>
        <v>0</v>
      </c>
      <c r="M381" s="31" t="n">
        <f aca="false">M382</f>
        <v>1030</v>
      </c>
      <c r="N381" s="31" t="n">
        <f aca="false">N382</f>
        <v>-908</v>
      </c>
      <c r="O381" s="31" t="n">
        <f aca="false">O382</f>
        <v>122</v>
      </c>
      <c r="P381" s="31" t="n">
        <f aca="false">P382</f>
        <v>908</v>
      </c>
      <c r="Q381" s="31" t="n">
        <f aca="false">Q382</f>
        <v>1030</v>
      </c>
      <c r="R381" s="31" t="n">
        <f aca="false">R382</f>
        <v>927</v>
      </c>
      <c r="S381" s="31" t="n">
        <f aca="false">S382</f>
        <v>0</v>
      </c>
      <c r="T381" s="31" t="n">
        <f aca="false">T382</f>
        <v>927</v>
      </c>
      <c r="U381" s="31" t="n">
        <f aca="false">U382</f>
        <v>-300</v>
      </c>
      <c r="V381" s="31" t="n">
        <f aca="false">V382</f>
        <v>627</v>
      </c>
      <c r="W381" s="31" t="n">
        <f aca="false">W382</f>
        <v>300</v>
      </c>
      <c r="X381" s="31" t="n">
        <f aca="false">X382</f>
        <v>927</v>
      </c>
    </row>
    <row r="382" customFormat="false" ht="18.75" hidden="false" customHeight="false" outlineLevel="0" collapsed="false">
      <c r="A382" s="29"/>
      <c r="B382" s="29" t="s">
        <v>47</v>
      </c>
      <c r="C382" s="32" t="s">
        <v>48</v>
      </c>
      <c r="D382" s="31" t="n">
        <v>1030</v>
      </c>
      <c r="E382" s="33"/>
      <c r="F382" s="31" t="n">
        <f aca="false">SUM(D382:E382)</f>
        <v>1030</v>
      </c>
      <c r="G382" s="33"/>
      <c r="H382" s="31" t="n">
        <f aca="false">SUM(F382:G382)</f>
        <v>1030</v>
      </c>
      <c r="I382" s="33"/>
      <c r="J382" s="31" t="n">
        <f aca="false">SUM(H382:I382)</f>
        <v>1030</v>
      </c>
      <c r="K382" s="31" t="n">
        <v>1030</v>
      </c>
      <c r="L382" s="33"/>
      <c r="M382" s="31" t="n">
        <f aca="false">SUM(K382:L382)</f>
        <v>1030</v>
      </c>
      <c r="N382" s="31" t="n">
        <v>-908</v>
      </c>
      <c r="O382" s="31" t="n">
        <f aca="false">SUM(M382:N382)</f>
        <v>122</v>
      </c>
      <c r="P382" s="31" t="n">
        <v>908</v>
      </c>
      <c r="Q382" s="31" t="n">
        <f aca="false">SUM(O382:P382)</f>
        <v>1030</v>
      </c>
      <c r="R382" s="31" t="n">
        <v>927</v>
      </c>
      <c r="S382" s="33"/>
      <c r="T382" s="31" t="n">
        <f aca="false">SUM(R382:S382)</f>
        <v>927</v>
      </c>
      <c r="U382" s="31" t="n">
        <v>-300</v>
      </c>
      <c r="V382" s="31" t="n">
        <f aca="false">SUM(T382:U382)</f>
        <v>627</v>
      </c>
      <c r="W382" s="31" t="n">
        <v>300</v>
      </c>
      <c r="X382" s="31" t="n">
        <f aca="false">SUM(V382:W382)</f>
        <v>927</v>
      </c>
    </row>
    <row r="383" customFormat="false" ht="37.5" hidden="true" customHeight="false" outlineLevel="0" collapsed="false">
      <c r="A383" s="29" t="s">
        <v>391</v>
      </c>
      <c r="B383" s="29"/>
      <c r="C383" s="32" t="s">
        <v>392</v>
      </c>
      <c r="D383" s="31" t="n">
        <f aca="false">D384</f>
        <v>3504.2</v>
      </c>
      <c r="E383" s="31" t="n">
        <f aca="false">E384</f>
        <v>0</v>
      </c>
      <c r="F383" s="31" t="n">
        <f aca="false">F384</f>
        <v>3504.2</v>
      </c>
      <c r="G383" s="31" t="n">
        <f aca="false">G384</f>
        <v>0</v>
      </c>
      <c r="H383" s="31" t="n">
        <f aca="false">H384</f>
        <v>3504.2</v>
      </c>
      <c r="I383" s="31" t="n">
        <f aca="false">I384</f>
        <v>0</v>
      </c>
      <c r="J383" s="31" t="n">
        <f aca="false">J384</f>
        <v>3504.2</v>
      </c>
      <c r="K383" s="31"/>
      <c r="L383" s="31" t="n">
        <f aca="false">L384</f>
        <v>0</v>
      </c>
      <c r="M383" s="31" t="n">
        <f aca="false">M384</f>
        <v>0</v>
      </c>
      <c r="N383" s="31" t="n">
        <f aca="false">N384</f>
        <v>0</v>
      </c>
      <c r="O383" s="31" t="n">
        <f aca="false">O384</f>
        <v>0</v>
      </c>
      <c r="P383" s="31" t="n">
        <f aca="false">P384</f>
        <v>0</v>
      </c>
      <c r="Q383" s="31" t="n">
        <f aca="false">Q384</f>
        <v>0</v>
      </c>
      <c r="R383" s="31"/>
      <c r="S383" s="31" t="n">
        <f aca="false">S384</f>
        <v>0</v>
      </c>
      <c r="T383" s="31" t="n">
        <f aca="false">T384</f>
        <v>0</v>
      </c>
      <c r="U383" s="31" t="n">
        <f aca="false">U384</f>
        <v>0</v>
      </c>
      <c r="V383" s="31" t="n">
        <f aca="false">V384</f>
        <v>0</v>
      </c>
      <c r="W383" s="31" t="n">
        <f aca="false">W384</f>
        <v>0</v>
      </c>
      <c r="X383" s="31" t="n">
        <f aca="false">X384</f>
        <v>0</v>
      </c>
    </row>
    <row r="384" customFormat="false" ht="18.75" hidden="true" customHeight="false" outlineLevel="0" collapsed="false">
      <c r="A384" s="29"/>
      <c r="B384" s="29" t="s">
        <v>47</v>
      </c>
      <c r="C384" s="32" t="s">
        <v>48</v>
      </c>
      <c r="D384" s="31" t="n">
        <v>3504.2</v>
      </c>
      <c r="E384" s="33"/>
      <c r="F384" s="31" t="n">
        <f aca="false">SUM(D384:E384)</f>
        <v>3504.2</v>
      </c>
      <c r="G384" s="33"/>
      <c r="H384" s="31" t="n">
        <f aca="false">SUM(F384:G384)</f>
        <v>3504.2</v>
      </c>
      <c r="I384" s="33"/>
      <c r="J384" s="31" t="n">
        <f aca="false">SUM(H384:I384)</f>
        <v>3504.2</v>
      </c>
      <c r="K384" s="31"/>
      <c r="L384" s="33"/>
      <c r="M384" s="31" t="n">
        <f aca="false">SUM(K384:L384)</f>
        <v>0</v>
      </c>
      <c r="N384" s="33"/>
      <c r="O384" s="31" t="n">
        <f aca="false">SUM(M384:N384)</f>
        <v>0</v>
      </c>
      <c r="P384" s="33"/>
      <c r="Q384" s="31" t="n">
        <f aca="false">SUM(O384:P384)</f>
        <v>0</v>
      </c>
      <c r="R384" s="31"/>
      <c r="S384" s="33"/>
      <c r="T384" s="31" t="n">
        <f aca="false">SUM(R384:S384)</f>
        <v>0</v>
      </c>
      <c r="U384" s="33"/>
      <c r="V384" s="31" t="n">
        <f aca="false">SUM(T384:U384)</f>
        <v>0</v>
      </c>
      <c r="W384" s="33"/>
      <c r="X384" s="31" t="n">
        <f aca="false">SUM(V384:W384)</f>
        <v>0</v>
      </c>
    </row>
    <row r="385" customFormat="false" ht="37.5" hidden="false" customHeight="false" outlineLevel="0" collapsed="false">
      <c r="A385" s="52" t="s">
        <v>393</v>
      </c>
      <c r="B385" s="52"/>
      <c r="C385" s="54" t="s">
        <v>394</v>
      </c>
      <c r="D385" s="28" t="n">
        <f aca="false">D386+D397</f>
        <v>113799.8</v>
      </c>
      <c r="E385" s="28" t="n">
        <f aca="false">E386+E397</f>
        <v>170.821</v>
      </c>
      <c r="F385" s="28" t="n">
        <f aca="false">F386+F397</f>
        <v>113970.621</v>
      </c>
      <c r="G385" s="28" t="n">
        <f aca="false">G386+G397</f>
        <v>0</v>
      </c>
      <c r="H385" s="28" t="n">
        <f aca="false">H386+H397</f>
        <v>113970.621</v>
      </c>
      <c r="I385" s="28" t="n">
        <f aca="false">I386+I397</f>
        <v>105.5</v>
      </c>
      <c r="J385" s="28" t="n">
        <f aca="false">J386+J397</f>
        <v>114076.121</v>
      </c>
      <c r="K385" s="28" t="n">
        <f aca="false">K386+K397</f>
        <v>102636.6</v>
      </c>
      <c r="L385" s="28" t="n">
        <f aca="false">L386+L397</f>
        <v>0</v>
      </c>
      <c r="M385" s="28" t="n">
        <f aca="false">M386+M397</f>
        <v>102636.6</v>
      </c>
      <c r="N385" s="28" t="n">
        <f aca="false">N386+N397</f>
        <v>0</v>
      </c>
      <c r="O385" s="28" t="n">
        <f aca="false">O386+O397</f>
        <v>102636.6</v>
      </c>
      <c r="P385" s="28" t="n">
        <f aca="false">P386+P397</f>
        <v>0</v>
      </c>
      <c r="Q385" s="28" t="n">
        <f aca="false">Q386+Q397</f>
        <v>102636.6</v>
      </c>
      <c r="R385" s="28" t="n">
        <f aca="false">R386+R397</f>
        <v>91107.4</v>
      </c>
      <c r="S385" s="28" t="n">
        <f aca="false">S386+S397</f>
        <v>0</v>
      </c>
      <c r="T385" s="28" t="n">
        <f aca="false">T386+T397</f>
        <v>91107.4</v>
      </c>
      <c r="U385" s="28" t="n">
        <f aca="false">U386+U397</f>
        <v>0</v>
      </c>
      <c r="V385" s="28" t="n">
        <f aca="false">V386+V397</f>
        <v>91107.4</v>
      </c>
      <c r="W385" s="28" t="n">
        <f aca="false">W386+W397</f>
        <v>0</v>
      </c>
      <c r="X385" s="28" t="n">
        <f aca="false">X386+X397</f>
        <v>91107.4</v>
      </c>
    </row>
    <row r="386" customFormat="false" ht="37.5" hidden="false" customHeight="false" outlineLevel="0" collapsed="false">
      <c r="A386" s="26" t="s">
        <v>395</v>
      </c>
      <c r="B386" s="26"/>
      <c r="C386" s="27" t="s">
        <v>72</v>
      </c>
      <c r="D386" s="28" t="n">
        <f aca="false">D395+D387+D391</f>
        <v>106579.9</v>
      </c>
      <c r="E386" s="28" t="n">
        <f aca="false">E395+E387+E391</f>
        <v>170.821</v>
      </c>
      <c r="F386" s="28" t="n">
        <f aca="false">F395+F387+F391</f>
        <v>106750.721</v>
      </c>
      <c r="G386" s="28" t="n">
        <f aca="false">G395+G387+G391</f>
        <v>0</v>
      </c>
      <c r="H386" s="28" t="n">
        <f aca="false">H395+H387+H391</f>
        <v>106750.721</v>
      </c>
      <c r="I386" s="28" t="n">
        <f aca="false">I395+I387+I391</f>
        <v>105.5</v>
      </c>
      <c r="J386" s="28" t="n">
        <f aca="false">J395+J387+J391</f>
        <v>106856.221</v>
      </c>
      <c r="K386" s="28" t="n">
        <f aca="false">K395+K387+K391</f>
        <v>95417.7</v>
      </c>
      <c r="L386" s="28" t="n">
        <f aca="false">L395+L387+L391</f>
        <v>0</v>
      </c>
      <c r="M386" s="28" t="n">
        <f aca="false">M395+M387+M391</f>
        <v>95417.7</v>
      </c>
      <c r="N386" s="28" t="n">
        <f aca="false">N395+N387+N391</f>
        <v>0</v>
      </c>
      <c r="O386" s="28" t="n">
        <f aca="false">O395+O387+O391</f>
        <v>95417.7</v>
      </c>
      <c r="P386" s="28" t="n">
        <f aca="false">P395+P387+P391</f>
        <v>0</v>
      </c>
      <c r="Q386" s="28" t="n">
        <f aca="false">Q395+Q387+Q391</f>
        <v>95417.7</v>
      </c>
      <c r="R386" s="28" t="n">
        <f aca="false">R395+R387+R391</f>
        <v>85888.5</v>
      </c>
      <c r="S386" s="28" t="n">
        <f aca="false">S395+S387+S391</f>
        <v>0</v>
      </c>
      <c r="T386" s="28" t="n">
        <f aca="false">T395+T387+T391</f>
        <v>85888.5</v>
      </c>
      <c r="U386" s="28" t="n">
        <f aca="false">U395+U387+U391</f>
        <v>0</v>
      </c>
      <c r="V386" s="28" t="n">
        <f aca="false">V395+V387+V391</f>
        <v>85888.5</v>
      </c>
      <c r="W386" s="28" t="n">
        <f aca="false">W395+W387+W391</f>
        <v>0</v>
      </c>
      <c r="X386" s="28" t="n">
        <f aca="false">X395+X387+X391</f>
        <v>85888.5</v>
      </c>
    </row>
    <row r="387" customFormat="false" ht="18.75" hidden="false" customHeight="false" outlineLevel="0" collapsed="false">
      <c r="A387" s="29" t="s">
        <v>396</v>
      </c>
      <c r="B387" s="29"/>
      <c r="C387" s="30" t="s">
        <v>74</v>
      </c>
      <c r="D387" s="31" t="n">
        <f aca="false">SUM(D388:D390)</f>
        <v>12012.4</v>
      </c>
      <c r="E387" s="31" t="n">
        <f aca="false">SUM(E388:E390)</f>
        <v>-120</v>
      </c>
      <c r="F387" s="31" t="n">
        <f aca="false">SUM(F388:F390)</f>
        <v>11892.4</v>
      </c>
      <c r="G387" s="31" t="n">
        <f aca="false">SUM(G388:G390)</f>
        <v>0</v>
      </c>
      <c r="H387" s="31" t="n">
        <f aca="false">SUM(H388:H390)</f>
        <v>11892.4</v>
      </c>
      <c r="I387" s="31" t="n">
        <f aca="false">SUM(I388:I390)</f>
        <v>105.5</v>
      </c>
      <c r="J387" s="31" t="n">
        <f aca="false">SUM(J388:J390)</f>
        <v>11997.9</v>
      </c>
      <c r="K387" s="31" t="n">
        <f aca="false">SUM(K388:K390)</f>
        <v>11579.5</v>
      </c>
      <c r="L387" s="31" t="n">
        <f aca="false">SUM(L388:L390)</f>
        <v>0</v>
      </c>
      <c r="M387" s="31" t="n">
        <f aca="false">SUM(M388:M390)</f>
        <v>11579.5</v>
      </c>
      <c r="N387" s="31" t="n">
        <f aca="false">SUM(N388:N390)</f>
        <v>0</v>
      </c>
      <c r="O387" s="31" t="n">
        <f aca="false">SUM(O388:O390)</f>
        <v>11579.5</v>
      </c>
      <c r="P387" s="31" t="n">
        <f aca="false">SUM(P388:P390)</f>
        <v>0</v>
      </c>
      <c r="Q387" s="31" t="n">
        <f aca="false">SUM(Q388:Q390)</f>
        <v>11579.5</v>
      </c>
      <c r="R387" s="31" t="n">
        <f aca="false">SUM(R388:R390)</f>
        <v>10421.6</v>
      </c>
      <c r="S387" s="31" t="n">
        <f aca="false">SUM(S388:S390)</f>
        <v>0</v>
      </c>
      <c r="T387" s="31" t="n">
        <f aca="false">SUM(T388:T390)</f>
        <v>10421.6</v>
      </c>
      <c r="U387" s="31" t="n">
        <f aca="false">SUM(U388:U390)</f>
        <v>0</v>
      </c>
      <c r="V387" s="31" t="n">
        <f aca="false">SUM(V388:V390)</f>
        <v>10421.6</v>
      </c>
      <c r="W387" s="31" t="n">
        <f aca="false">SUM(W388:W390)</f>
        <v>0</v>
      </c>
      <c r="X387" s="31" t="n">
        <f aca="false">SUM(X388:X390)</f>
        <v>10421.6</v>
      </c>
    </row>
    <row r="388" customFormat="false" ht="56.25" hidden="true" customHeight="false" outlineLevel="0" collapsed="false">
      <c r="A388" s="29"/>
      <c r="B388" s="29" t="s">
        <v>75</v>
      </c>
      <c r="C388" s="32" t="s">
        <v>76</v>
      </c>
      <c r="D388" s="31" t="n">
        <v>11254.2</v>
      </c>
      <c r="E388" s="33"/>
      <c r="F388" s="31" t="n">
        <f aca="false">SUM(D388:E388)</f>
        <v>11254.2</v>
      </c>
      <c r="G388" s="33"/>
      <c r="H388" s="31" t="n">
        <f aca="false">SUM(F388:G388)</f>
        <v>11254.2</v>
      </c>
      <c r="I388" s="33"/>
      <c r="J388" s="31" t="n">
        <f aca="false">SUM(H388:I388)</f>
        <v>11254.2</v>
      </c>
      <c r="K388" s="31" t="n">
        <v>10821.3</v>
      </c>
      <c r="L388" s="33"/>
      <c r="M388" s="31" t="n">
        <f aca="false">SUM(K388:L388)</f>
        <v>10821.3</v>
      </c>
      <c r="N388" s="33"/>
      <c r="O388" s="31" t="n">
        <f aca="false">SUM(M388:N388)</f>
        <v>10821.3</v>
      </c>
      <c r="P388" s="33"/>
      <c r="Q388" s="31" t="n">
        <f aca="false">SUM(O388:P388)</f>
        <v>10821.3</v>
      </c>
      <c r="R388" s="31" t="n">
        <v>9739.2</v>
      </c>
      <c r="S388" s="33"/>
      <c r="T388" s="31" t="n">
        <f aca="false">SUM(R388:S388)</f>
        <v>9739.2</v>
      </c>
      <c r="U388" s="33"/>
      <c r="V388" s="31" t="n">
        <f aca="false">SUM(T388:U388)</f>
        <v>9739.2</v>
      </c>
      <c r="W388" s="33"/>
      <c r="X388" s="31" t="n">
        <f aca="false">SUM(V388:W388)</f>
        <v>9739.2</v>
      </c>
    </row>
    <row r="389" customFormat="false" ht="18.75" hidden="false" customHeight="false" outlineLevel="0" collapsed="false">
      <c r="A389" s="29"/>
      <c r="B389" s="29" t="s">
        <v>47</v>
      </c>
      <c r="C389" s="32" t="s">
        <v>48</v>
      </c>
      <c r="D389" s="31" t="n">
        <v>756</v>
      </c>
      <c r="E389" s="31" t="n">
        <v>-120</v>
      </c>
      <c r="F389" s="31" t="n">
        <f aca="false">SUM(D389:E389)</f>
        <v>636</v>
      </c>
      <c r="G389" s="31"/>
      <c r="H389" s="31" t="n">
        <f aca="false">SUM(F389:G389)</f>
        <v>636</v>
      </c>
      <c r="I389" s="31" t="n">
        <v>105.5</v>
      </c>
      <c r="J389" s="31" t="n">
        <f aca="false">SUM(H389:I389)</f>
        <v>741.5</v>
      </c>
      <c r="K389" s="31" t="n">
        <v>756</v>
      </c>
      <c r="L389" s="33"/>
      <c r="M389" s="31" t="n">
        <f aca="false">SUM(K389:L389)</f>
        <v>756</v>
      </c>
      <c r="N389" s="31"/>
      <c r="O389" s="31" t="n">
        <f aca="false">SUM(M389:N389)</f>
        <v>756</v>
      </c>
      <c r="P389" s="31"/>
      <c r="Q389" s="31" t="n">
        <f aca="false">SUM(O389:P389)</f>
        <v>756</v>
      </c>
      <c r="R389" s="31" t="n">
        <v>680.4</v>
      </c>
      <c r="S389" s="33"/>
      <c r="T389" s="31" t="n">
        <f aca="false">SUM(R389:S389)</f>
        <v>680.4</v>
      </c>
      <c r="U389" s="31"/>
      <c r="V389" s="31" t="n">
        <f aca="false">SUM(T389:U389)</f>
        <v>680.4</v>
      </c>
      <c r="W389" s="31"/>
      <c r="X389" s="31" t="n">
        <f aca="false">SUM(V389:W389)</f>
        <v>680.4</v>
      </c>
    </row>
    <row r="390" customFormat="false" ht="18.75" hidden="true" customHeight="false" outlineLevel="0" collapsed="false">
      <c r="A390" s="29"/>
      <c r="B390" s="29" t="s">
        <v>33</v>
      </c>
      <c r="C390" s="32" t="s">
        <v>34</v>
      </c>
      <c r="D390" s="31" t="n">
        <v>2.2</v>
      </c>
      <c r="E390" s="33"/>
      <c r="F390" s="31" t="n">
        <f aca="false">SUM(D390:E390)</f>
        <v>2.2</v>
      </c>
      <c r="G390" s="33"/>
      <c r="H390" s="31" t="n">
        <f aca="false">SUM(F390:G390)</f>
        <v>2.2</v>
      </c>
      <c r="I390" s="33"/>
      <c r="J390" s="31" t="n">
        <f aca="false">SUM(H390:I390)</f>
        <v>2.2</v>
      </c>
      <c r="K390" s="31" t="n">
        <v>2.2</v>
      </c>
      <c r="L390" s="33"/>
      <c r="M390" s="31" t="n">
        <f aca="false">SUM(K390:L390)</f>
        <v>2.2</v>
      </c>
      <c r="N390" s="33"/>
      <c r="O390" s="31" t="n">
        <f aca="false">SUM(M390:N390)</f>
        <v>2.2</v>
      </c>
      <c r="P390" s="33"/>
      <c r="Q390" s="31" t="n">
        <f aca="false">SUM(O390:P390)</f>
        <v>2.2</v>
      </c>
      <c r="R390" s="31" t="n">
        <v>2</v>
      </c>
      <c r="S390" s="33"/>
      <c r="T390" s="31" t="n">
        <f aca="false">SUM(R390:S390)</f>
        <v>2</v>
      </c>
      <c r="U390" s="33"/>
      <c r="V390" s="31" t="n">
        <f aca="false">SUM(T390:U390)</f>
        <v>2</v>
      </c>
      <c r="W390" s="33"/>
      <c r="X390" s="31" t="n">
        <f aca="false">SUM(V390:W390)</f>
        <v>2</v>
      </c>
    </row>
    <row r="391" customFormat="false" ht="18.75" hidden="true" customHeight="false" outlineLevel="0" collapsed="false">
      <c r="A391" s="29" t="s">
        <v>397</v>
      </c>
      <c r="B391" s="29"/>
      <c r="C391" s="30" t="s">
        <v>241</v>
      </c>
      <c r="D391" s="31" t="n">
        <f aca="false">D392+D393+D394</f>
        <v>17567.5</v>
      </c>
      <c r="E391" s="31" t="n">
        <f aca="false">E392+E393+E394</f>
        <v>-240</v>
      </c>
      <c r="F391" s="31" t="n">
        <f aca="false">F392+F393+F394</f>
        <v>17327.5</v>
      </c>
      <c r="G391" s="31" t="n">
        <f aca="false">G392+G393+G394</f>
        <v>0</v>
      </c>
      <c r="H391" s="31" t="n">
        <f aca="false">H392+H393+H394</f>
        <v>17327.5</v>
      </c>
      <c r="I391" s="31" t="n">
        <f aca="false">I392+I393+I394</f>
        <v>0</v>
      </c>
      <c r="J391" s="31" t="n">
        <f aca="false">J392+J393+J394</f>
        <v>17327.5</v>
      </c>
      <c r="K391" s="31" t="n">
        <f aca="false">K392+K393+K394</f>
        <v>15308.2</v>
      </c>
      <c r="L391" s="31" t="n">
        <f aca="false">L392+L393+L394</f>
        <v>0</v>
      </c>
      <c r="M391" s="31" t="n">
        <f aca="false">M392+M393+M394</f>
        <v>15308.2</v>
      </c>
      <c r="N391" s="31" t="n">
        <f aca="false">N392+N393+N394</f>
        <v>0</v>
      </c>
      <c r="O391" s="31" t="n">
        <f aca="false">O392+O393+O394</f>
        <v>15308.2</v>
      </c>
      <c r="P391" s="31" t="n">
        <f aca="false">P392+P393+P394</f>
        <v>0</v>
      </c>
      <c r="Q391" s="31" t="n">
        <f aca="false">Q392+Q393+Q394</f>
        <v>15308.2</v>
      </c>
      <c r="R391" s="31" t="n">
        <f aca="false">R392+R393+R394</f>
        <v>13789.9</v>
      </c>
      <c r="S391" s="31" t="n">
        <f aca="false">S392+S393+S394</f>
        <v>0</v>
      </c>
      <c r="T391" s="31" t="n">
        <f aca="false">T392+T393+T394</f>
        <v>13789.9</v>
      </c>
      <c r="U391" s="31" t="n">
        <f aca="false">U392+U393+U394</f>
        <v>0</v>
      </c>
      <c r="V391" s="31" t="n">
        <f aca="false">V392+V393+V394</f>
        <v>13789.9</v>
      </c>
      <c r="W391" s="31" t="n">
        <f aca="false">W392+W393+W394</f>
        <v>0</v>
      </c>
      <c r="X391" s="31" t="n">
        <f aca="false">X392+X393+X394</f>
        <v>13789.9</v>
      </c>
    </row>
    <row r="392" customFormat="false" ht="56.25" hidden="true" customHeight="false" outlineLevel="0" collapsed="false">
      <c r="A392" s="29"/>
      <c r="B392" s="29" t="s">
        <v>75</v>
      </c>
      <c r="C392" s="32" t="s">
        <v>76</v>
      </c>
      <c r="D392" s="31" t="n">
        <v>14306.6</v>
      </c>
      <c r="E392" s="33"/>
      <c r="F392" s="31" t="n">
        <f aca="false">SUM(D392:E392)</f>
        <v>14306.6</v>
      </c>
      <c r="G392" s="33"/>
      <c r="H392" s="31" t="n">
        <f aca="false">SUM(F392:G392)</f>
        <v>14306.6</v>
      </c>
      <c r="I392" s="33"/>
      <c r="J392" s="31" t="n">
        <f aca="false">SUM(H392:I392)</f>
        <v>14306.6</v>
      </c>
      <c r="K392" s="31" t="n">
        <v>12380.7</v>
      </c>
      <c r="L392" s="33"/>
      <c r="M392" s="31" t="n">
        <f aca="false">SUM(K392:L392)</f>
        <v>12380.7</v>
      </c>
      <c r="N392" s="33"/>
      <c r="O392" s="31" t="n">
        <f aca="false">SUM(M392:N392)</f>
        <v>12380.7</v>
      </c>
      <c r="P392" s="33"/>
      <c r="Q392" s="31" t="n">
        <f aca="false">SUM(O392:P392)</f>
        <v>12380.7</v>
      </c>
      <c r="R392" s="31" t="n">
        <v>11142.6</v>
      </c>
      <c r="S392" s="33"/>
      <c r="T392" s="31" t="n">
        <f aca="false">SUM(R392:S392)</f>
        <v>11142.6</v>
      </c>
      <c r="U392" s="33"/>
      <c r="V392" s="31" t="n">
        <f aca="false">SUM(T392:U392)</f>
        <v>11142.6</v>
      </c>
      <c r="W392" s="33"/>
      <c r="X392" s="31" t="n">
        <f aca="false">SUM(V392:W392)</f>
        <v>11142.6</v>
      </c>
    </row>
    <row r="393" customFormat="false" ht="18.75" hidden="true" customHeight="false" outlineLevel="0" collapsed="false">
      <c r="A393" s="29"/>
      <c r="B393" s="29" t="s">
        <v>47</v>
      </c>
      <c r="C393" s="32" t="s">
        <v>48</v>
      </c>
      <c r="D393" s="31" t="n">
        <f aca="false">3001.3+147.5</f>
        <v>3148.8</v>
      </c>
      <c r="E393" s="31" t="n">
        <v>-240</v>
      </c>
      <c r="F393" s="31" t="n">
        <f aca="false">SUM(D393:E393)</f>
        <v>2908.8</v>
      </c>
      <c r="G393" s="31"/>
      <c r="H393" s="31" t="n">
        <f aca="false">SUM(F393:G393)</f>
        <v>2908.8</v>
      </c>
      <c r="I393" s="31"/>
      <c r="J393" s="31" t="n">
        <f aca="false">SUM(H393:I393)</f>
        <v>2908.8</v>
      </c>
      <c r="K393" s="31" t="n">
        <f aca="false">2701.2+125.4</f>
        <v>2826.6</v>
      </c>
      <c r="L393" s="33"/>
      <c r="M393" s="31" t="n">
        <f aca="false">SUM(K393:L393)</f>
        <v>2826.6</v>
      </c>
      <c r="N393" s="31"/>
      <c r="O393" s="31" t="n">
        <f aca="false">SUM(M393:N393)</f>
        <v>2826.6</v>
      </c>
      <c r="P393" s="31"/>
      <c r="Q393" s="31" t="n">
        <f aca="false">SUM(O393:P393)</f>
        <v>2826.6</v>
      </c>
      <c r="R393" s="31" t="n">
        <f aca="false">2431.1+125.4</f>
        <v>2556.5</v>
      </c>
      <c r="S393" s="33"/>
      <c r="T393" s="31" t="n">
        <f aca="false">SUM(R393:S393)</f>
        <v>2556.5</v>
      </c>
      <c r="U393" s="31"/>
      <c r="V393" s="31" t="n">
        <f aca="false">SUM(T393:U393)</f>
        <v>2556.5</v>
      </c>
      <c r="W393" s="31"/>
      <c r="X393" s="31" t="n">
        <f aca="false">SUM(V393:W393)</f>
        <v>2556.5</v>
      </c>
    </row>
    <row r="394" customFormat="false" ht="18.75" hidden="true" customHeight="false" outlineLevel="0" collapsed="false">
      <c r="A394" s="29"/>
      <c r="B394" s="29" t="s">
        <v>33</v>
      </c>
      <c r="C394" s="32" t="s">
        <v>34</v>
      </c>
      <c r="D394" s="31" t="n">
        <v>112.1</v>
      </c>
      <c r="E394" s="33"/>
      <c r="F394" s="31" t="n">
        <f aca="false">SUM(D394:E394)</f>
        <v>112.1</v>
      </c>
      <c r="G394" s="33"/>
      <c r="H394" s="31" t="n">
        <f aca="false">SUM(F394:G394)</f>
        <v>112.1</v>
      </c>
      <c r="I394" s="33"/>
      <c r="J394" s="31" t="n">
        <f aca="false">SUM(H394:I394)</f>
        <v>112.1</v>
      </c>
      <c r="K394" s="31" t="n">
        <v>100.9</v>
      </c>
      <c r="L394" s="33"/>
      <c r="M394" s="31" t="n">
        <f aca="false">SUM(K394:L394)</f>
        <v>100.9</v>
      </c>
      <c r="N394" s="33"/>
      <c r="O394" s="31" t="n">
        <f aca="false">SUM(M394:N394)</f>
        <v>100.9</v>
      </c>
      <c r="P394" s="33"/>
      <c r="Q394" s="31" t="n">
        <f aca="false">SUM(O394:P394)</f>
        <v>100.9</v>
      </c>
      <c r="R394" s="31" t="n">
        <v>90.8</v>
      </c>
      <c r="S394" s="33"/>
      <c r="T394" s="31" t="n">
        <f aca="false">SUM(R394:S394)</f>
        <v>90.8</v>
      </c>
      <c r="U394" s="33"/>
      <c r="V394" s="31" t="n">
        <f aca="false">SUM(T394:U394)</f>
        <v>90.8</v>
      </c>
      <c r="W394" s="33"/>
      <c r="X394" s="31" t="n">
        <f aca="false">SUM(V394:W394)</f>
        <v>90.8</v>
      </c>
    </row>
    <row r="395" customFormat="false" ht="37.5" hidden="true" customHeight="false" outlineLevel="0" collapsed="false">
      <c r="A395" s="29" t="s">
        <v>398</v>
      </c>
      <c r="B395" s="29"/>
      <c r="C395" s="30" t="s">
        <v>399</v>
      </c>
      <c r="D395" s="31" t="n">
        <f aca="false">D396</f>
        <v>77000</v>
      </c>
      <c r="E395" s="31" t="n">
        <f aca="false">E396</f>
        <v>530.821</v>
      </c>
      <c r="F395" s="31" t="n">
        <f aca="false">F396</f>
        <v>77530.821</v>
      </c>
      <c r="G395" s="31" t="n">
        <f aca="false">G396</f>
        <v>0</v>
      </c>
      <c r="H395" s="31" t="n">
        <f aca="false">H396</f>
        <v>77530.821</v>
      </c>
      <c r="I395" s="31" t="n">
        <f aca="false">I396</f>
        <v>0</v>
      </c>
      <c r="J395" s="31" t="n">
        <f aca="false">J396</f>
        <v>77530.821</v>
      </c>
      <c r="K395" s="31" t="n">
        <f aca="false">K396</f>
        <v>68530</v>
      </c>
      <c r="L395" s="31" t="n">
        <f aca="false">L396</f>
        <v>0</v>
      </c>
      <c r="M395" s="31" t="n">
        <f aca="false">M396</f>
        <v>68530</v>
      </c>
      <c r="N395" s="31" t="n">
        <f aca="false">N396</f>
        <v>0</v>
      </c>
      <c r="O395" s="31" t="n">
        <f aca="false">O396</f>
        <v>68530</v>
      </c>
      <c r="P395" s="31" t="n">
        <f aca="false">P396</f>
        <v>0</v>
      </c>
      <c r="Q395" s="31" t="n">
        <f aca="false">Q396</f>
        <v>68530</v>
      </c>
      <c r="R395" s="31" t="n">
        <f aca="false">R396</f>
        <v>61677</v>
      </c>
      <c r="S395" s="31" t="n">
        <f aca="false">S396</f>
        <v>0</v>
      </c>
      <c r="T395" s="31" t="n">
        <f aca="false">T396</f>
        <v>61677</v>
      </c>
      <c r="U395" s="31" t="n">
        <f aca="false">U396</f>
        <v>0</v>
      </c>
      <c r="V395" s="31" t="n">
        <f aca="false">V396</f>
        <v>61677</v>
      </c>
      <c r="W395" s="31" t="n">
        <f aca="false">W396</f>
        <v>0</v>
      </c>
      <c r="X395" s="31" t="n">
        <f aca="false">X396</f>
        <v>61677</v>
      </c>
    </row>
    <row r="396" customFormat="false" ht="37.5" hidden="true" customHeight="false" outlineLevel="0" collapsed="false">
      <c r="A396" s="29"/>
      <c r="B396" s="29" t="s">
        <v>37</v>
      </c>
      <c r="C396" s="32" t="s">
        <v>38</v>
      </c>
      <c r="D396" s="31" t="n">
        <v>77000</v>
      </c>
      <c r="E396" s="31" t="n">
        <v>530.821</v>
      </c>
      <c r="F396" s="31" t="n">
        <f aca="false">SUM(D396:E396)</f>
        <v>77530.821</v>
      </c>
      <c r="G396" s="31"/>
      <c r="H396" s="31" t="n">
        <f aca="false">SUM(F396:G396)</f>
        <v>77530.821</v>
      </c>
      <c r="I396" s="31"/>
      <c r="J396" s="31" t="n">
        <f aca="false">SUM(H396:I396)</f>
        <v>77530.821</v>
      </c>
      <c r="K396" s="31" t="n">
        <v>68530</v>
      </c>
      <c r="L396" s="33"/>
      <c r="M396" s="31" t="n">
        <f aca="false">SUM(K396:L396)</f>
        <v>68530</v>
      </c>
      <c r="N396" s="31"/>
      <c r="O396" s="31" t="n">
        <f aca="false">SUM(M396:N396)</f>
        <v>68530</v>
      </c>
      <c r="P396" s="31"/>
      <c r="Q396" s="31" t="n">
        <f aca="false">SUM(O396:P396)</f>
        <v>68530</v>
      </c>
      <c r="R396" s="31" t="n">
        <v>61677</v>
      </c>
      <c r="S396" s="33"/>
      <c r="T396" s="31" t="n">
        <f aca="false">SUM(R396:S396)</f>
        <v>61677</v>
      </c>
      <c r="U396" s="31"/>
      <c r="V396" s="31" t="n">
        <f aca="false">SUM(T396:U396)</f>
        <v>61677</v>
      </c>
      <c r="W396" s="31"/>
      <c r="X396" s="31" t="n">
        <f aca="false">SUM(V396:W396)</f>
        <v>61677</v>
      </c>
    </row>
    <row r="397" customFormat="false" ht="37.5" hidden="true" customHeight="false" outlineLevel="0" collapsed="false">
      <c r="A397" s="26" t="s">
        <v>400</v>
      </c>
      <c r="B397" s="26"/>
      <c r="C397" s="27" t="s">
        <v>401</v>
      </c>
      <c r="D397" s="28" t="n">
        <f aca="false">D398+D400</f>
        <v>7219.9</v>
      </c>
      <c r="E397" s="28" t="n">
        <f aca="false">E398+E400</f>
        <v>0</v>
      </c>
      <c r="F397" s="28" t="n">
        <f aca="false">F398+F400</f>
        <v>7219.9</v>
      </c>
      <c r="G397" s="28" t="n">
        <f aca="false">G398+G400</f>
        <v>0</v>
      </c>
      <c r="H397" s="28" t="n">
        <f aca="false">H398+H400</f>
        <v>7219.9</v>
      </c>
      <c r="I397" s="28" t="n">
        <f aca="false">I398+I400</f>
        <v>0</v>
      </c>
      <c r="J397" s="28" t="n">
        <f aca="false">J398+J400</f>
        <v>7219.9</v>
      </c>
      <c r="K397" s="28" t="n">
        <f aca="false">K398+K400</f>
        <v>7218.9</v>
      </c>
      <c r="L397" s="28" t="n">
        <f aca="false">L398+L400</f>
        <v>0</v>
      </c>
      <c r="M397" s="28" t="n">
        <f aca="false">M398+M400</f>
        <v>7218.9</v>
      </c>
      <c r="N397" s="28" t="n">
        <f aca="false">N398+N400</f>
        <v>0</v>
      </c>
      <c r="O397" s="28" t="n">
        <f aca="false">O398+O400</f>
        <v>7218.9</v>
      </c>
      <c r="P397" s="28" t="n">
        <f aca="false">P398+P400</f>
        <v>0</v>
      </c>
      <c r="Q397" s="28" t="n">
        <f aca="false">Q398+Q400</f>
        <v>7218.9</v>
      </c>
      <c r="R397" s="28" t="n">
        <f aca="false">R398+R400</f>
        <v>5218.9</v>
      </c>
      <c r="S397" s="28" t="n">
        <f aca="false">S398+S400</f>
        <v>0</v>
      </c>
      <c r="T397" s="28" t="n">
        <f aca="false">T398+T400</f>
        <v>5218.9</v>
      </c>
      <c r="U397" s="28" t="n">
        <f aca="false">U398+U400</f>
        <v>0</v>
      </c>
      <c r="V397" s="28" t="n">
        <f aca="false">V398+V400</f>
        <v>5218.9</v>
      </c>
      <c r="W397" s="28" t="n">
        <f aca="false">W398+W400</f>
        <v>0</v>
      </c>
      <c r="X397" s="28" t="n">
        <f aca="false">X398+X400</f>
        <v>5218.9</v>
      </c>
    </row>
    <row r="398" customFormat="false" ht="37.5" hidden="true" customHeight="false" outlineLevel="0" collapsed="false">
      <c r="A398" s="29" t="s">
        <v>402</v>
      </c>
      <c r="B398" s="29"/>
      <c r="C398" s="30" t="s">
        <v>403</v>
      </c>
      <c r="D398" s="31" t="n">
        <f aca="false">D399</f>
        <v>18.9</v>
      </c>
      <c r="E398" s="31" t="n">
        <f aca="false">E399</f>
        <v>0</v>
      </c>
      <c r="F398" s="31" t="n">
        <f aca="false">F399</f>
        <v>18.9</v>
      </c>
      <c r="G398" s="31" t="n">
        <f aca="false">G399</f>
        <v>0</v>
      </c>
      <c r="H398" s="31" t="n">
        <f aca="false">H399</f>
        <v>18.9</v>
      </c>
      <c r="I398" s="31" t="n">
        <f aca="false">I399</f>
        <v>0</v>
      </c>
      <c r="J398" s="31" t="n">
        <f aca="false">J399</f>
        <v>18.9</v>
      </c>
      <c r="K398" s="31" t="n">
        <f aca="false">K399</f>
        <v>18.9</v>
      </c>
      <c r="L398" s="31" t="n">
        <f aca="false">L399</f>
        <v>0</v>
      </c>
      <c r="M398" s="31" t="n">
        <f aca="false">M399</f>
        <v>18.9</v>
      </c>
      <c r="N398" s="31" t="n">
        <f aca="false">N399</f>
        <v>0</v>
      </c>
      <c r="O398" s="31" t="n">
        <f aca="false">O399</f>
        <v>18.9</v>
      </c>
      <c r="P398" s="31" t="n">
        <f aca="false">P399</f>
        <v>0</v>
      </c>
      <c r="Q398" s="31" t="n">
        <f aca="false">Q399</f>
        <v>18.9</v>
      </c>
      <c r="R398" s="31" t="n">
        <f aca="false">R399</f>
        <v>18.9</v>
      </c>
      <c r="S398" s="31" t="n">
        <f aca="false">S399</f>
        <v>0</v>
      </c>
      <c r="T398" s="31" t="n">
        <f aca="false">T399</f>
        <v>18.9</v>
      </c>
      <c r="U398" s="31" t="n">
        <f aca="false">U399</f>
        <v>0</v>
      </c>
      <c r="V398" s="31" t="n">
        <f aca="false">V399</f>
        <v>18.9</v>
      </c>
      <c r="W398" s="31" t="n">
        <f aca="false">W399</f>
        <v>0</v>
      </c>
      <c r="X398" s="31" t="n">
        <f aca="false">X399</f>
        <v>18.9</v>
      </c>
    </row>
    <row r="399" customFormat="false" ht="18.75" hidden="true" customHeight="false" outlineLevel="0" collapsed="false">
      <c r="A399" s="29"/>
      <c r="B399" s="29" t="s">
        <v>47</v>
      </c>
      <c r="C399" s="32" t="s">
        <v>48</v>
      </c>
      <c r="D399" s="31" t="n">
        <v>18.9</v>
      </c>
      <c r="E399" s="33"/>
      <c r="F399" s="31" t="n">
        <f aca="false">SUM(D399:E399)</f>
        <v>18.9</v>
      </c>
      <c r="G399" s="33"/>
      <c r="H399" s="31" t="n">
        <f aca="false">SUM(F399:G399)</f>
        <v>18.9</v>
      </c>
      <c r="I399" s="33"/>
      <c r="J399" s="31" t="n">
        <f aca="false">SUM(H399:I399)</f>
        <v>18.9</v>
      </c>
      <c r="K399" s="31" t="n">
        <v>18.9</v>
      </c>
      <c r="L399" s="33"/>
      <c r="M399" s="31" t="n">
        <f aca="false">SUM(K399:L399)</f>
        <v>18.9</v>
      </c>
      <c r="N399" s="33"/>
      <c r="O399" s="31" t="n">
        <f aca="false">SUM(M399:N399)</f>
        <v>18.9</v>
      </c>
      <c r="P399" s="33"/>
      <c r="Q399" s="31" t="n">
        <f aca="false">SUM(O399:P399)</f>
        <v>18.9</v>
      </c>
      <c r="R399" s="31" t="n">
        <v>18.9</v>
      </c>
      <c r="S399" s="33"/>
      <c r="T399" s="31" t="n">
        <f aca="false">SUM(R399:S399)</f>
        <v>18.9</v>
      </c>
      <c r="U399" s="33"/>
      <c r="V399" s="31" t="n">
        <f aca="false">SUM(T399:U399)</f>
        <v>18.9</v>
      </c>
      <c r="W399" s="33"/>
      <c r="X399" s="31" t="n">
        <f aca="false">SUM(V399:W399)</f>
        <v>18.9</v>
      </c>
    </row>
    <row r="400" customFormat="false" ht="37.5" hidden="true" customHeight="false" outlineLevel="0" collapsed="false">
      <c r="A400" s="41" t="s">
        <v>404</v>
      </c>
      <c r="B400" s="41"/>
      <c r="C400" s="42" t="s">
        <v>405</v>
      </c>
      <c r="D400" s="31" t="n">
        <f aca="false">D401+D402</f>
        <v>7201</v>
      </c>
      <c r="E400" s="31" t="n">
        <f aca="false">E401+E402</f>
        <v>0</v>
      </c>
      <c r="F400" s="31" t="n">
        <f aca="false">F401+F402</f>
        <v>7201</v>
      </c>
      <c r="G400" s="31" t="n">
        <f aca="false">G401+G402</f>
        <v>0</v>
      </c>
      <c r="H400" s="31" t="n">
        <f aca="false">H401+H402</f>
        <v>7201</v>
      </c>
      <c r="I400" s="31" t="n">
        <f aca="false">I401+I402</f>
        <v>0</v>
      </c>
      <c r="J400" s="31" t="n">
        <f aca="false">J401+J402</f>
        <v>7201</v>
      </c>
      <c r="K400" s="31" t="n">
        <f aca="false">K401+K402</f>
        <v>7200</v>
      </c>
      <c r="L400" s="31" t="n">
        <f aca="false">L401+L402</f>
        <v>0</v>
      </c>
      <c r="M400" s="31" t="n">
        <f aca="false">M401+M402</f>
        <v>7200</v>
      </c>
      <c r="N400" s="31" t="n">
        <f aca="false">N401+N402</f>
        <v>0</v>
      </c>
      <c r="O400" s="31" t="n">
        <f aca="false">O401+O402</f>
        <v>7200</v>
      </c>
      <c r="P400" s="31" t="n">
        <f aca="false">P401+P402</f>
        <v>0</v>
      </c>
      <c r="Q400" s="31" t="n">
        <f aca="false">Q401+Q402</f>
        <v>7200</v>
      </c>
      <c r="R400" s="31" t="n">
        <f aca="false">R401+R402</f>
        <v>5200</v>
      </c>
      <c r="S400" s="31" t="n">
        <f aca="false">S401+S402</f>
        <v>0</v>
      </c>
      <c r="T400" s="31" t="n">
        <f aca="false">T401+T402</f>
        <v>5200</v>
      </c>
      <c r="U400" s="31" t="n">
        <f aca="false">U401+U402</f>
        <v>0</v>
      </c>
      <c r="V400" s="31" t="n">
        <f aca="false">V401+V402</f>
        <v>5200</v>
      </c>
      <c r="W400" s="31" t="n">
        <f aca="false">W401+W402</f>
        <v>0</v>
      </c>
      <c r="X400" s="31" t="n">
        <f aca="false">X401+X402</f>
        <v>5200</v>
      </c>
    </row>
    <row r="401" customFormat="false" ht="18.75" hidden="true" customHeight="false" outlineLevel="0" collapsed="false">
      <c r="A401" s="29"/>
      <c r="B401" s="29" t="s">
        <v>47</v>
      </c>
      <c r="C401" s="32" t="s">
        <v>48</v>
      </c>
      <c r="D401" s="31" t="n">
        <v>1</v>
      </c>
      <c r="E401" s="31" t="n">
        <v>0.5</v>
      </c>
      <c r="F401" s="31" t="n">
        <f aca="false">SUM(D401:E401)</f>
        <v>1.5</v>
      </c>
      <c r="G401" s="31"/>
      <c r="H401" s="31" t="n">
        <f aca="false">SUM(F401:G401)</f>
        <v>1.5</v>
      </c>
      <c r="I401" s="31"/>
      <c r="J401" s="31" t="n">
        <f aca="false">SUM(H401:I401)</f>
        <v>1.5</v>
      </c>
      <c r="K401" s="31"/>
      <c r="L401" s="33"/>
      <c r="M401" s="31" t="n">
        <f aca="false">SUM(K401:L401)</f>
        <v>0</v>
      </c>
      <c r="N401" s="31"/>
      <c r="O401" s="31" t="n">
        <f aca="false">SUM(M401:N401)</f>
        <v>0</v>
      </c>
      <c r="P401" s="31"/>
      <c r="Q401" s="31" t="n">
        <f aca="false">SUM(O401:P401)</f>
        <v>0</v>
      </c>
      <c r="R401" s="31"/>
      <c r="S401" s="33"/>
      <c r="T401" s="31" t="n">
        <f aca="false">SUM(R401:S401)</f>
        <v>0</v>
      </c>
      <c r="U401" s="31"/>
      <c r="V401" s="31" t="n">
        <f aca="false">SUM(T401:U401)</f>
        <v>0</v>
      </c>
      <c r="W401" s="31"/>
      <c r="X401" s="31" t="n">
        <f aca="false">SUM(V401:W401)</f>
        <v>0</v>
      </c>
    </row>
    <row r="402" customFormat="false" ht="18.75" hidden="true" customHeight="false" outlineLevel="0" collapsed="false">
      <c r="A402" s="29"/>
      <c r="B402" s="29" t="s">
        <v>33</v>
      </c>
      <c r="C402" s="32" t="s">
        <v>34</v>
      </c>
      <c r="D402" s="31" t="n">
        <f aca="false">2200+5000</f>
        <v>7200</v>
      </c>
      <c r="E402" s="31" t="n">
        <v>-0.5</v>
      </c>
      <c r="F402" s="31" t="n">
        <f aca="false">SUM(D402:E402)</f>
        <v>7199.5</v>
      </c>
      <c r="G402" s="31"/>
      <c r="H402" s="31" t="n">
        <f aca="false">SUM(F402:G402)</f>
        <v>7199.5</v>
      </c>
      <c r="I402" s="31"/>
      <c r="J402" s="31" t="n">
        <f aca="false">SUM(H402:I402)</f>
        <v>7199.5</v>
      </c>
      <c r="K402" s="31" t="n">
        <f aca="false">2200+5000</f>
        <v>7200</v>
      </c>
      <c r="L402" s="33"/>
      <c r="M402" s="31" t="n">
        <f aca="false">SUM(K402:L402)</f>
        <v>7200</v>
      </c>
      <c r="N402" s="31"/>
      <c r="O402" s="31" t="n">
        <f aca="false">SUM(M402:N402)</f>
        <v>7200</v>
      </c>
      <c r="P402" s="31"/>
      <c r="Q402" s="31" t="n">
        <f aca="false">SUM(O402:P402)</f>
        <v>7200</v>
      </c>
      <c r="R402" s="31" t="n">
        <f aca="false">2200+3000</f>
        <v>5200</v>
      </c>
      <c r="S402" s="33"/>
      <c r="T402" s="31" t="n">
        <f aca="false">SUM(R402:S402)</f>
        <v>5200</v>
      </c>
      <c r="U402" s="31"/>
      <c r="V402" s="31" t="n">
        <f aca="false">SUM(T402:U402)</f>
        <v>5200</v>
      </c>
      <c r="W402" s="31"/>
      <c r="X402" s="31" t="n">
        <f aca="false">SUM(V402:W402)</f>
        <v>5200</v>
      </c>
    </row>
    <row r="403" customFormat="false" ht="37.5" hidden="true" customHeight="false" outlineLevel="0" collapsed="false">
      <c r="A403" s="26" t="s">
        <v>406</v>
      </c>
      <c r="B403" s="29"/>
      <c r="C403" s="27" t="s">
        <v>407</v>
      </c>
      <c r="D403" s="28" t="n">
        <f aca="false">D404+D445</f>
        <v>103063.47765</v>
      </c>
      <c r="E403" s="28" t="n">
        <f aca="false">E404+E445</f>
        <v>58504.172</v>
      </c>
      <c r="F403" s="28" t="n">
        <f aca="false">F404+F445</f>
        <v>161567.64965</v>
      </c>
      <c r="G403" s="28" t="n">
        <f aca="false">G404+G445</f>
        <v>0</v>
      </c>
      <c r="H403" s="28" t="n">
        <f aca="false">H404+H445</f>
        <v>161567.64965</v>
      </c>
      <c r="I403" s="28" t="n">
        <f aca="false">I404+I445</f>
        <v>0</v>
      </c>
      <c r="J403" s="28" t="n">
        <f aca="false">J404+J445</f>
        <v>161567.64965</v>
      </c>
      <c r="K403" s="28" t="n">
        <f aca="false">K404+K445</f>
        <v>63439.8</v>
      </c>
      <c r="L403" s="28" t="n">
        <f aca="false">L404+L445</f>
        <v>0</v>
      </c>
      <c r="M403" s="28" t="n">
        <f aca="false">M404+M445</f>
        <v>63439.8</v>
      </c>
      <c r="N403" s="28" t="n">
        <f aca="false">N404+N445</f>
        <v>0</v>
      </c>
      <c r="O403" s="28" t="n">
        <f aca="false">O404+O445</f>
        <v>63439.8</v>
      </c>
      <c r="P403" s="28" t="n">
        <f aca="false">P404+P445</f>
        <v>0</v>
      </c>
      <c r="Q403" s="28" t="n">
        <f aca="false">Q404+Q445</f>
        <v>63439.8</v>
      </c>
      <c r="R403" s="28" t="n">
        <f aca="false">R404+R445</f>
        <v>57252.4</v>
      </c>
      <c r="S403" s="28" t="n">
        <f aca="false">S404+S445</f>
        <v>0</v>
      </c>
      <c r="T403" s="28" t="n">
        <f aca="false">T404+T445</f>
        <v>57252.4</v>
      </c>
      <c r="U403" s="28" t="n">
        <f aca="false">U404+U445</f>
        <v>0</v>
      </c>
      <c r="V403" s="28" t="n">
        <f aca="false">V404+V445</f>
        <v>57252.4</v>
      </c>
      <c r="W403" s="28" t="n">
        <f aca="false">W404+W445</f>
        <v>0</v>
      </c>
      <c r="X403" s="28" t="n">
        <f aca="false">X404+X445</f>
        <v>57252.4</v>
      </c>
    </row>
    <row r="404" customFormat="false" ht="18.75" hidden="true" customHeight="false" outlineLevel="0" collapsed="false">
      <c r="A404" s="26" t="s">
        <v>408</v>
      </c>
      <c r="B404" s="29"/>
      <c r="C404" s="21" t="s">
        <v>409</v>
      </c>
      <c r="D404" s="28" t="n">
        <f aca="false">D405+D436</f>
        <v>36876.67765</v>
      </c>
      <c r="E404" s="28" t="n">
        <f aca="false">E405+E436</f>
        <v>58835.932</v>
      </c>
      <c r="F404" s="28" t="n">
        <f aca="false">F405+F436</f>
        <v>95712.60965</v>
      </c>
      <c r="G404" s="28" t="n">
        <f aca="false">G405+G436</f>
        <v>0</v>
      </c>
      <c r="H404" s="28" t="n">
        <f aca="false">H405+H436</f>
        <v>95712.60965</v>
      </c>
      <c r="I404" s="28" t="n">
        <f aca="false">I405+I436</f>
        <v>0</v>
      </c>
      <c r="J404" s="28" t="n">
        <f aca="false">J405+J436</f>
        <v>95712.60965</v>
      </c>
      <c r="K404" s="28" t="n">
        <f aca="false">K405+K436</f>
        <v>3504.9</v>
      </c>
      <c r="L404" s="28" t="n">
        <f aca="false">L405+L436</f>
        <v>0</v>
      </c>
      <c r="M404" s="28" t="n">
        <f aca="false">M405+M436</f>
        <v>3504.9</v>
      </c>
      <c r="N404" s="28" t="n">
        <f aca="false">N405+N436</f>
        <v>0</v>
      </c>
      <c r="O404" s="28" t="n">
        <f aca="false">O405+O436</f>
        <v>3504.9</v>
      </c>
      <c r="P404" s="28" t="n">
        <f aca="false">P405+P436</f>
        <v>0</v>
      </c>
      <c r="Q404" s="28" t="n">
        <f aca="false">Q405+Q436</f>
        <v>3504.9</v>
      </c>
      <c r="R404" s="28" t="n">
        <f aca="false">R405+R436</f>
        <v>3230.5</v>
      </c>
      <c r="S404" s="28" t="n">
        <f aca="false">S405+S436</f>
        <v>0</v>
      </c>
      <c r="T404" s="28" t="n">
        <f aca="false">T405+T436</f>
        <v>3230.5</v>
      </c>
      <c r="U404" s="28" t="n">
        <f aca="false">U405+U436</f>
        <v>0</v>
      </c>
      <c r="V404" s="28" t="n">
        <f aca="false">V405+V436</f>
        <v>3230.5</v>
      </c>
      <c r="W404" s="28" t="n">
        <f aca="false">W405+W436</f>
        <v>0</v>
      </c>
      <c r="X404" s="28" t="n">
        <f aca="false">X405+X436</f>
        <v>3230.5</v>
      </c>
    </row>
    <row r="405" customFormat="false" ht="37.5" hidden="true" customHeight="false" outlineLevel="0" collapsed="false">
      <c r="A405" s="26" t="s">
        <v>410</v>
      </c>
      <c r="B405" s="29"/>
      <c r="C405" s="27" t="s">
        <v>411</v>
      </c>
      <c r="D405" s="28" t="n">
        <f aca="false">D408+D410+D418</f>
        <v>33179.67765</v>
      </c>
      <c r="E405" s="28" t="n">
        <f aca="false">E408+E410+E418+E414</f>
        <v>58223.8</v>
      </c>
      <c r="F405" s="28" t="n">
        <f aca="false">F408+F410+F418+F414</f>
        <v>91403.47765</v>
      </c>
      <c r="G405" s="28" t="n">
        <f aca="false">G408+G410+G418+G414</f>
        <v>0</v>
      </c>
      <c r="H405" s="28" t="n">
        <f aca="false">H408+H410+H418+H414</f>
        <v>91403.47765</v>
      </c>
      <c r="I405" s="28" t="n">
        <f aca="false">I408+I410+I418+I414</f>
        <v>0</v>
      </c>
      <c r="J405" s="28" t="n">
        <f aca="false">J408+J410+J418+J414</f>
        <v>91403.47765</v>
      </c>
      <c r="K405" s="28" t="n">
        <f aca="false">K408+K410+K418+K414</f>
        <v>160</v>
      </c>
      <c r="L405" s="28" t="n">
        <f aca="false">L408+L410+L418+L414</f>
        <v>0</v>
      </c>
      <c r="M405" s="28" t="n">
        <f aca="false">M408+M410+M418+M414</f>
        <v>160</v>
      </c>
      <c r="N405" s="28" t="n">
        <f aca="false">N408+N410+N418+N414</f>
        <v>0</v>
      </c>
      <c r="O405" s="28" t="n">
        <f aca="false">O408+O410+O418+O414</f>
        <v>160</v>
      </c>
      <c r="P405" s="28" t="n">
        <f aca="false">P408+P410+P418+P414</f>
        <v>0</v>
      </c>
      <c r="Q405" s="28" t="n">
        <f aca="false">Q408+Q410+Q418+Q414</f>
        <v>160</v>
      </c>
      <c r="R405" s="28" t="n">
        <f aca="false">R408+R410+R418+R414</f>
        <v>160</v>
      </c>
      <c r="S405" s="28" t="n">
        <f aca="false">S408+S410+S418+S414</f>
        <v>0</v>
      </c>
      <c r="T405" s="28" t="n">
        <f aca="false">T408+T410+T418+T414</f>
        <v>160</v>
      </c>
      <c r="U405" s="28" t="n">
        <f aca="false">U408+U410+U418+U414</f>
        <v>0</v>
      </c>
      <c r="V405" s="28" t="n">
        <f aca="false">V408+V410+V418+V414</f>
        <v>160</v>
      </c>
      <c r="W405" s="28" t="n">
        <f aca="false">W408+W410+W418+W414</f>
        <v>0</v>
      </c>
      <c r="X405" s="28" t="n">
        <f aca="false">X408+X410+X418+X414</f>
        <v>160</v>
      </c>
    </row>
    <row r="406" customFormat="false" ht="18.75" hidden="true" customHeight="false" outlineLevel="0" collapsed="false">
      <c r="A406" s="29" t="s">
        <v>412</v>
      </c>
      <c r="B406" s="29"/>
      <c r="C406" s="30" t="s">
        <v>413</v>
      </c>
      <c r="D406" s="66" t="n">
        <f aca="false">D407</f>
        <v>0</v>
      </c>
      <c r="E406" s="66" t="n">
        <f aca="false">E407</f>
        <v>0</v>
      </c>
      <c r="F406" s="66" t="n">
        <f aca="false">F407</f>
        <v>0</v>
      </c>
      <c r="G406" s="66" t="n">
        <f aca="false">G407</f>
        <v>0</v>
      </c>
      <c r="H406" s="66" t="n">
        <f aca="false">H407</f>
        <v>0</v>
      </c>
      <c r="I406" s="66" t="n">
        <f aca="false">I407</f>
        <v>0</v>
      </c>
      <c r="J406" s="66" t="n">
        <f aca="false">J407</f>
        <v>0</v>
      </c>
      <c r="K406" s="66" t="n">
        <f aca="false">K407</f>
        <v>0</v>
      </c>
      <c r="L406" s="66" t="n">
        <f aca="false">L407</f>
        <v>0</v>
      </c>
      <c r="M406" s="66" t="n">
        <f aca="false">M407</f>
        <v>0</v>
      </c>
      <c r="N406" s="66" t="n">
        <f aca="false">N407</f>
        <v>0</v>
      </c>
      <c r="O406" s="66" t="n">
        <f aca="false">O407</f>
        <v>0</v>
      </c>
      <c r="P406" s="66" t="n">
        <f aca="false">P407</f>
        <v>0</v>
      </c>
      <c r="Q406" s="66" t="n">
        <f aca="false">Q407</f>
        <v>0</v>
      </c>
      <c r="R406" s="66" t="n">
        <f aca="false">R407</f>
        <v>0</v>
      </c>
      <c r="S406" s="66" t="n">
        <f aca="false">S407</f>
        <v>0</v>
      </c>
      <c r="T406" s="66" t="n">
        <f aca="false">T407</f>
        <v>0</v>
      </c>
      <c r="U406" s="66" t="n">
        <f aca="false">U407</f>
        <v>0</v>
      </c>
      <c r="V406" s="66" t="n">
        <f aca="false">V407</f>
        <v>0</v>
      </c>
      <c r="W406" s="66" t="n">
        <f aca="false">W407</f>
        <v>0</v>
      </c>
      <c r="X406" s="66" t="n">
        <f aca="false">X407</f>
        <v>0</v>
      </c>
    </row>
    <row r="407" customFormat="false" ht="37.5" hidden="true" customHeight="false" outlineLevel="0" collapsed="false">
      <c r="A407" s="29"/>
      <c r="B407" s="29" t="s">
        <v>37</v>
      </c>
      <c r="C407" s="32" t="s">
        <v>38</v>
      </c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</row>
    <row r="408" customFormat="false" ht="37.5" hidden="true" customHeight="false" outlineLevel="0" collapsed="false">
      <c r="A408" s="29" t="s">
        <v>414</v>
      </c>
      <c r="B408" s="29"/>
      <c r="C408" s="30" t="s">
        <v>415</v>
      </c>
      <c r="D408" s="66" t="n">
        <f aca="false">D409</f>
        <v>360</v>
      </c>
      <c r="E408" s="66" t="n">
        <f aca="false">E409</f>
        <v>0</v>
      </c>
      <c r="F408" s="66" t="n">
        <f aca="false">F409</f>
        <v>360</v>
      </c>
      <c r="G408" s="66" t="n">
        <f aca="false">G409</f>
        <v>0</v>
      </c>
      <c r="H408" s="66" t="n">
        <f aca="false">H409</f>
        <v>360</v>
      </c>
      <c r="I408" s="66" t="n">
        <f aca="false">I409</f>
        <v>0</v>
      </c>
      <c r="J408" s="66" t="n">
        <f aca="false">J409</f>
        <v>360</v>
      </c>
      <c r="K408" s="66" t="n">
        <f aca="false">K409</f>
        <v>160</v>
      </c>
      <c r="L408" s="66" t="n">
        <f aca="false">L409</f>
        <v>0</v>
      </c>
      <c r="M408" s="66" t="n">
        <f aca="false">M409</f>
        <v>160</v>
      </c>
      <c r="N408" s="66" t="n">
        <f aca="false">N409</f>
        <v>0</v>
      </c>
      <c r="O408" s="66" t="n">
        <f aca="false">O409</f>
        <v>160</v>
      </c>
      <c r="P408" s="66" t="n">
        <f aca="false">P409</f>
        <v>0</v>
      </c>
      <c r="Q408" s="66" t="n">
        <f aca="false">Q409</f>
        <v>160</v>
      </c>
      <c r="R408" s="66" t="n">
        <f aca="false">R409</f>
        <v>160</v>
      </c>
      <c r="S408" s="66" t="n">
        <f aca="false">S409</f>
        <v>0</v>
      </c>
      <c r="T408" s="66" t="n">
        <f aca="false">T409</f>
        <v>160</v>
      </c>
      <c r="U408" s="66" t="n">
        <f aca="false">U409</f>
        <v>0</v>
      </c>
      <c r="V408" s="66" t="n">
        <f aca="false">V409</f>
        <v>160</v>
      </c>
      <c r="W408" s="66" t="n">
        <f aca="false">W409</f>
        <v>0</v>
      </c>
      <c r="X408" s="66" t="n">
        <f aca="false">X409</f>
        <v>160</v>
      </c>
    </row>
    <row r="409" customFormat="false" ht="18.75" hidden="true" customHeight="false" outlineLevel="0" collapsed="false">
      <c r="A409" s="29"/>
      <c r="B409" s="29" t="s">
        <v>47</v>
      </c>
      <c r="C409" s="32" t="s">
        <v>48</v>
      </c>
      <c r="D409" s="31" t="n">
        <v>360</v>
      </c>
      <c r="E409" s="33"/>
      <c r="F409" s="31" t="n">
        <f aca="false">SUM(D409:E409)</f>
        <v>360</v>
      </c>
      <c r="G409" s="33"/>
      <c r="H409" s="31" t="n">
        <f aca="false">SUM(F409:G409)</f>
        <v>360</v>
      </c>
      <c r="I409" s="33"/>
      <c r="J409" s="31" t="n">
        <f aca="false">SUM(H409:I409)</f>
        <v>360</v>
      </c>
      <c r="K409" s="31" t="n">
        <v>160</v>
      </c>
      <c r="L409" s="33"/>
      <c r="M409" s="31" t="n">
        <f aca="false">SUM(K409:L409)</f>
        <v>160</v>
      </c>
      <c r="N409" s="33"/>
      <c r="O409" s="31" t="n">
        <f aca="false">SUM(M409:N409)</f>
        <v>160</v>
      </c>
      <c r="P409" s="33"/>
      <c r="Q409" s="31" t="n">
        <f aca="false">SUM(O409:P409)</f>
        <v>160</v>
      </c>
      <c r="R409" s="31" t="n">
        <v>160</v>
      </c>
      <c r="S409" s="33"/>
      <c r="T409" s="31" t="n">
        <f aca="false">SUM(R409:S409)</f>
        <v>160</v>
      </c>
      <c r="U409" s="33"/>
      <c r="V409" s="31" t="n">
        <f aca="false">SUM(T409:U409)</f>
        <v>160</v>
      </c>
      <c r="W409" s="33"/>
      <c r="X409" s="31" t="n">
        <f aca="false">SUM(V409:W409)</f>
        <v>160</v>
      </c>
    </row>
    <row r="410" customFormat="false" ht="56.25" hidden="true" customHeight="false" outlineLevel="0" collapsed="false">
      <c r="A410" s="29" t="s">
        <v>416</v>
      </c>
      <c r="B410" s="29"/>
      <c r="C410" s="32" t="s">
        <v>417</v>
      </c>
      <c r="D410" s="33" t="n">
        <f aca="false">D411</f>
        <v>21674.6</v>
      </c>
      <c r="E410" s="33" t="n">
        <f aca="false">E411</f>
        <v>0</v>
      </c>
      <c r="F410" s="33" t="n">
        <f aca="false">F411</f>
        <v>21674.6</v>
      </c>
      <c r="G410" s="33" t="n">
        <f aca="false">G411</f>
        <v>0</v>
      </c>
      <c r="H410" s="33" t="n">
        <f aca="false">H411</f>
        <v>21674.6</v>
      </c>
      <c r="I410" s="33" t="n">
        <f aca="false">I411</f>
        <v>0</v>
      </c>
      <c r="J410" s="33" t="n">
        <f aca="false">J411</f>
        <v>21674.6</v>
      </c>
      <c r="K410" s="33"/>
      <c r="L410" s="33" t="n">
        <f aca="false">L411</f>
        <v>0</v>
      </c>
      <c r="M410" s="33" t="n">
        <f aca="false">M411</f>
        <v>0</v>
      </c>
      <c r="N410" s="33" t="n">
        <f aca="false">N411</f>
        <v>0</v>
      </c>
      <c r="O410" s="33" t="n">
        <f aca="false">O411</f>
        <v>0</v>
      </c>
      <c r="P410" s="33" t="n">
        <f aca="false">P411</f>
        <v>0</v>
      </c>
      <c r="Q410" s="33" t="n">
        <f aca="false">Q411</f>
        <v>0</v>
      </c>
      <c r="R410" s="33"/>
      <c r="S410" s="33" t="n">
        <f aca="false">S411</f>
        <v>0</v>
      </c>
      <c r="T410" s="33" t="n">
        <f aca="false">T411</f>
        <v>0</v>
      </c>
      <c r="U410" s="33" t="n">
        <f aca="false">U411</f>
        <v>0</v>
      </c>
      <c r="V410" s="33" t="n">
        <f aca="false">V411</f>
        <v>0</v>
      </c>
      <c r="W410" s="33" t="n">
        <f aca="false">W411</f>
        <v>0</v>
      </c>
      <c r="X410" s="33" t="n">
        <f aca="false">X411</f>
        <v>0</v>
      </c>
    </row>
    <row r="411" customFormat="false" ht="18.75" hidden="true" customHeight="false" outlineLevel="0" collapsed="false">
      <c r="A411" s="29"/>
      <c r="B411" s="29" t="s">
        <v>41</v>
      </c>
      <c r="C411" s="32" t="s">
        <v>42</v>
      </c>
      <c r="D411" s="33" t="n">
        <f aca="false">D413</f>
        <v>21674.6</v>
      </c>
      <c r="E411" s="33" t="n">
        <f aca="false">E413</f>
        <v>0</v>
      </c>
      <c r="F411" s="33" t="n">
        <f aca="false">F413</f>
        <v>21674.6</v>
      </c>
      <c r="G411" s="33" t="n">
        <f aca="false">G413</f>
        <v>0</v>
      </c>
      <c r="H411" s="33" t="n">
        <f aca="false">H413</f>
        <v>21674.6</v>
      </c>
      <c r="I411" s="33" t="n">
        <f aca="false">I413</f>
        <v>0</v>
      </c>
      <c r="J411" s="33" t="n">
        <f aca="false">J413</f>
        <v>21674.6</v>
      </c>
      <c r="K411" s="33"/>
      <c r="L411" s="33" t="n">
        <f aca="false">L413</f>
        <v>0</v>
      </c>
      <c r="M411" s="33" t="n">
        <f aca="false">M413</f>
        <v>0</v>
      </c>
      <c r="N411" s="33" t="n">
        <f aca="false">N413</f>
        <v>0</v>
      </c>
      <c r="O411" s="33" t="n">
        <f aca="false">O413</f>
        <v>0</v>
      </c>
      <c r="P411" s="33" t="n">
        <f aca="false">P413</f>
        <v>0</v>
      </c>
      <c r="Q411" s="33" t="n">
        <f aca="false">Q413</f>
        <v>0</v>
      </c>
      <c r="R411" s="33"/>
      <c r="S411" s="33" t="n">
        <f aca="false">S413</f>
        <v>0</v>
      </c>
      <c r="T411" s="33" t="n">
        <f aca="false">T413</f>
        <v>0</v>
      </c>
      <c r="U411" s="33" t="n">
        <f aca="false">U413</f>
        <v>0</v>
      </c>
      <c r="V411" s="33" t="n">
        <f aca="false">V413</f>
        <v>0</v>
      </c>
      <c r="W411" s="33" t="n">
        <f aca="false">W413</f>
        <v>0</v>
      </c>
      <c r="X411" s="33" t="n">
        <f aca="false">X413</f>
        <v>0</v>
      </c>
    </row>
    <row r="412" customFormat="false" ht="18.75" hidden="true" customHeight="false" outlineLevel="0" collapsed="false">
      <c r="A412" s="29"/>
      <c r="B412" s="29"/>
      <c r="C412" s="32" t="s">
        <v>43</v>
      </c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</row>
    <row r="413" customFormat="false" ht="37.5" hidden="true" customHeight="false" outlineLevel="0" collapsed="false">
      <c r="A413" s="29"/>
      <c r="B413" s="29"/>
      <c r="C413" s="32" t="s">
        <v>418</v>
      </c>
      <c r="D413" s="33" t="n">
        <v>21674.6</v>
      </c>
      <c r="E413" s="33"/>
      <c r="F413" s="33" t="n">
        <f aca="false">SUM(D413:E413)</f>
        <v>21674.6</v>
      </c>
      <c r="G413" s="33"/>
      <c r="H413" s="33" t="n">
        <f aca="false">SUM(F413:G413)</f>
        <v>21674.6</v>
      </c>
      <c r="I413" s="33"/>
      <c r="J413" s="33" t="n">
        <f aca="false">SUM(H413:I413)</f>
        <v>21674.6</v>
      </c>
      <c r="K413" s="33"/>
      <c r="L413" s="33"/>
      <c r="M413" s="33" t="n">
        <f aca="false">SUM(K413:L413)</f>
        <v>0</v>
      </c>
      <c r="N413" s="33"/>
      <c r="O413" s="33" t="n">
        <f aca="false">SUM(M413:N413)</f>
        <v>0</v>
      </c>
      <c r="P413" s="33"/>
      <c r="Q413" s="33" t="n">
        <f aca="false">SUM(O413:P413)</f>
        <v>0</v>
      </c>
      <c r="R413" s="33"/>
      <c r="S413" s="33"/>
      <c r="T413" s="33" t="n">
        <f aca="false">SUM(R413:S413)</f>
        <v>0</v>
      </c>
      <c r="U413" s="33"/>
      <c r="V413" s="33" t="n">
        <f aca="false">SUM(T413:U413)</f>
        <v>0</v>
      </c>
      <c r="W413" s="33"/>
      <c r="X413" s="33" t="n">
        <f aca="false">SUM(V413:W413)</f>
        <v>0</v>
      </c>
    </row>
    <row r="414" s="68" customFormat="true" ht="56.25" hidden="true" customHeight="false" outlineLevel="0" collapsed="false">
      <c r="A414" s="36" t="s">
        <v>416</v>
      </c>
      <c r="B414" s="36"/>
      <c r="C414" s="37" t="s">
        <v>419</v>
      </c>
      <c r="D414" s="67" t="n">
        <f aca="false">D415</f>
        <v>0</v>
      </c>
      <c r="E414" s="67" t="n">
        <f aca="false">E415</f>
        <v>65023.8</v>
      </c>
      <c r="F414" s="67" t="n">
        <f aca="false">F415</f>
        <v>65023.8</v>
      </c>
      <c r="G414" s="67" t="n">
        <f aca="false">G415</f>
        <v>0</v>
      </c>
      <c r="H414" s="67" t="n">
        <f aca="false">H415</f>
        <v>65023.8</v>
      </c>
      <c r="I414" s="67" t="n">
        <f aca="false">I415</f>
        <v>0</v>
      </c>
      <c r="J414" s="67" t="n">
        <f aca="false">J415</f>
        <v>65023.8</v>
      </c>
      <c r="K414" s="67"/>
      <c r="L414" s="67" t="n">
        <f aca="false">L415</f>
        <v>0</v>
      </c>
      <c r="M414" s="67" t="n">
        <f aca="false">M415</f>
        <v>0</v>
      </c>
      <c r="N414" s="67" t="n">
        <f aca="false">N415</f>
        <v>0</v>
      </c>
      <c r="O414" s="67" t="n">
        <f aca="false">O415</f>
        <v>0</v>
      </c>
      <c r="P414" s="67" t="n">
        <f aca="false">P415</f>
        <v>0</v>
      </c>
      <c r="Q414" s="67" t="n">
        <f aca="false">Q415</f>
        <v>0</v>
      </c>
      <c r="R414" s="67"/>
      <c r="S414" s="67" t="n">
        <f aca="false">S415</f>
        <v>0</v>
      </c>
      <c r="T414" s="67" t="n">
        <f aca="false">T415</f>
        <v>0</v>
      </c>
      <c r="U414" s="67" t="n">
        <f aca="false">U415</f>
        <v>0</v>
      </c>
      <c r="V414" s="67" t="n">
        <f aca="false">V415</f>
        <v>0</v>
      </c>
      <c r="W414" s="67" t="n">
        <f aca="false">W415</f>
        <v>0</v>
      </c>
      <c r="X414" s="67" t="n">
        <f aca="false">X415</f>
        <v>0</v>
      </c>
    </row>
    <row r="415" s="68" customFormat="true" ht="18.75" hidden="true" customHeight="false" outlineLevel="0" collapsed="false">
      <c r="A415" s="36"/>
      <c r="B415" s="36" t="s">
        <v>41</v>
      </c>
      <c r="C415" s="37" t="s">
        <v>42</v>
      </c>
      <c r="D415" s="67" t="n">
        <f aca="false">D417</f>
        <v>0</v>
      </c>
      <c r="E415" s="67" t="n">
        <f aca="false">E417</f>
        <v>65023.8</v>
      </c>
      <c r="F415" s="67" t="n">
        <f aca="false">F417</f>
        <v>65023.8</v>
      </c>
      <c r="G415" s="67" t="n">
        <f aca="false">G417</f>
        <v>0</v>
      </c>
      <c r="H415" s="67" t="n">
        <f aca="false">H417</f>
        <v>65023.8</v>
      </c>
      <c r="I415" s="67" t="n">
        <f aca="false">I417</f>
        <v>0</v>
      </c>
      <c r="J415" s="67" t="n">
        <f aca="false">J417</f>
        <v>65023.8</v>
      </c>
      <c r="K415" s="67"/>
      <c r="L415" s="67" t="n">
        <f aca="false">L417</f>
        <v>0</v>
      </c>
      <c r="M415" s="67" t="n">
        <f aca="false">M417</f>
        <v>0</v>
      </c>
      <c r="N415" s="67" t="n">
        <f aca="false">N417</f>
        <v>0</v>
      </c>
      <c r="O415" s="67" t="n">
        <f aca="false">O417</f>
        <v>0</v>
      </c>
      <c r="P415" s="67" t="n">
        <f aca="false">P417</f>
        <v>0</v>
      </c>
      <c r="Q415" s="67" t="n">
        <f aca="false">Q417</f>
        <v>0</v>
      </c>
      <c r="R415" s="67"/>
      <c r="S415" s="67" t="n">
        <f aca="false">S417</f>
        <v>0</v>
      </c>
      <c r="T415" s="67" t="n">
        <f aca="false">T417</f>
        <v>0</v>
      </c>
      <c r="U415" s="67" t="n">
        <f aca="false">U417</f>
        <v>0</v>
      </c>
      <c r="V415" s="67" t="n">
        <f aca="false">V417</f>
        <v>0</v>
      </c>
      <c r="W415" s="67" t="n">
        <f aca="false">W417</f>
        <v>0</v>
      </c>
      <c r="X415" s="67" t="n">
        <f aca="false">X417</f>
        <v>0</v>
      </c>
    </row>
    <row r="416" s="68" customFormat="true" ht="18.75" hidden="true" customHeight="false" outlineLevel="0" collapsed="false">
      <c r="A416" s="36"/>
      <c r="B416" s="36"/>
      <c r="C416" s="37" t="s">
        <v>43</v>
      </c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</row>
    <row r="417" s="68" customFormat="true" ht="37.5" hidden="true" customHeight="false" outlineLevel="0" collapsed="false">
      <c r="A417" s="36"/>
      <c r="B417" s="36"/>
      <c r="C417" s="37" t="s">
        <v>418</v>
      </c>
      <c r="D417" s="67"/>
      <c r="E417" s="67" t="n">
        <v>65023.8</v>
      </c>
      <c r="F417" s="67" t="n">
        <f aca="false">SUM(D417:E417)</f>
        <v>65023.8</v>
      </c>
      <c r="G417" s="67"/>
      <c r="H417" s="67" t="n">
        <f aca="false">SUM(F417:G417)</f>
        <v>65023.8</v>
      </c>
      <c r="I417" s="67"/>
      <c r="J417" s="67" t="n">
        <f aca="false">SUM(H417:I417)</f>
        <v>65023.8</v>
      </c>
      <c r="K417" s="67"/>
      <c r="L417" s="67"/>
      <c r="M417" s="67" t="n">
        <f aca="false">SUM(K417:L417)</f>
        <v>0</v>
      </c>
      <c r="N417" s="67"/>
      <c r="O417" s="67" t="n">
        <f aca="false">SUM(M417:N417)</f>
        <v>0</v>
      </c>
      <c r="P417" s="67"/>
      <c r="Q417" s="67" t="n">
        <f aca="false">SUM(O417:P417)</f>
        <v>0</v>
      </c>
      <c r="R417" s="67"/>
      <c r="S417" s="67"/>
      <c r="T417" s="67" t="n">
        <f aca="false">SUM(R417:S417)</f>
        <v>0</v>
      </c>
      <c r="U417" s="67"/>
      <c r="V417" s="67" t="n">
        <f aca="false">SUM(T417:U417)</f>
        <v>0</v>
      </c>
      <c r="W417" s="67"/>
      <c r="X417" s="67" t="n">
        <f aca="false">SUM(V417:W417)</f>
        <v>0</v>
      </c>
    </row>
    <row r="418" customFormat="false" ht="56.25" hidden="false" customHeight="false" outlineLevel="0" collapsed="false">
      <c r="A418" s="29" t="s">
        <v>420</v>
      </c>
      <c r="B418" s="29"/>
      <c r="C418" s="32" t="s">
        <v>421</v>
      </c>
      <c r="D418" s="33" t="n">
        <f aca="false">D423+D419+D428</f>
        <v>11145.07765</v>
      </c>
      <c r="E418" s="33" t="n">
        <f aca="false">E423+E419+E428</f>
        <v>-6800</v>
      </c>
      <c r="F418" s="33" t="n">
        <f aca="false">F423+F419+F428</f>
        <v>4345.07765</v>
      </c>
      <c r="G418" s="33" t="n">
        <f aca="false">G423+G419+G428</f>
        <v>0</v>
      </c>
      <c r="H418" s="33" t="n">
        <f aca="false">H423+H419+H428</f>
        <v>4345.07765</v>
      </c>
      <c r="I418" s="33" t="n">
        <f aca="false">I423+I419+I428</f>
        <v>0</v>
      </c>
      <c r="J418" s="33" t="n">
        <f aca="false">J423+J419+J428</f>
        <v>4345.07765</v>
      </c>
      <c r="K418" s="33"/>
      <c r="L418" s="33" t="n">
        <f aca="false">L423+L419+L428</f>
        <v>0</v>
      </c>
      <c r="M418" s="33" t="n">
        <f aca="false">M423+M419+M428</f>
        <v>0</v>
      </c>
      <c r="N418" s="33" t="n">
        <f aca="false">N423+N419+N428</f>
        <v>0</v>
      </c>
      <c r="O418" s="33" t="n">
        <f aca="false">O423+O419+O428</f>
        <v>0</v>
      </c>
      <c r="P418" s="33" t="n">
        <f aca="false">P423+P419+P428</f>
        <v>0</v>
      </c>
      <c r="Q418" s="33" t="n">
        <f aca="false">Q423+Q419+Q428</f>
        <v>0</v>
      </c>
      <c r="R418" s="33"/>
      <c r="S418" s="33" t="n">
        <f aca="false">S423+S419+S428</f>
        <v>0</v>
      </c>
      <c r="T418" s="33" t="n">
        <f aca="false">T423+T419+T428</f>
        <v>0</v>
      </c>
      <c r="U418" s="33" t="n">
        <f aca="false">U423+U419+U428</f>
        <v>0</v>
      </c>
      <c r="V418" s="33" t="n">
        <f aca="false">V423+V419+V428</f>
        <v>0</v>
      </c>
      <c r="W418" s="33" t="n">
        <f aca="false">W423+W419+W428</f>
        <v>0</v>
      </c>
      <c r="X418" s="33" t="n">
        <f aca="false">X423+X419+X428</f>
        <v>0</v>
      </c>
    </row>
    <row r="419" customFormat="false" ht="18.75" hidden="true" customHeight="false" outlineLevel="0" collapsed="false">
      <c r="A419" s="29"/>
      <c r="B419" s="29" t="s">
        <v>47</v>
      </c>
      <c r="C419" s="32" t="s">
        <v>48</v>
      </c>
      <c r="D419" s="33" t="n">
        <f aca="false">D421+D422</f>
        <v>2000</v>
      </c>
      <c r="E419" s="33" t="n">
        <f aca="false">E421+E422</f>
        <v>0</v>
      </c>
      <c r="F419" s="33" t="n">
        <f aca="false">F421+F422</f>
        <v>2000</v>
      </c>
      <c r="G419" s="33" t="n">
        <f aca="false">G421+G422</f>
        <v>0</v>
      </c>
      <c r="H419" s="33" t="n">
        <f aca="false">H421+H422</f>
        <v>2000</v>
      </c>
      <c r="I419" s="33" t="n">
        <f aca="false">I421+I422</f>
        <v>-2000</v>
      </c>
      <c r="J419" s="33" t="n">
        <f aca="false">J421+J422</f>
        <v>0</v>
      </c>
      <c r="K419" s="33"/>
      <c r="L419" s="33" t="n">
        <f aca="false">L421+L422</f>
        <v>0</v>
      </c>
      <c r="M419" s="33" t="n">
        <f aca="false">M421+M422</f>
        <v>0</v>
      </c>
      <c r="N419" s="33" t="n">
        <f aca="false">N421+N422</f>
        <v>0</v>
      </c>
      <c r="O419" s="33" t="n">
        <f aca="false">O421+O422</f>
        <v>0</v>
      </c>
      <c r="P419" s="33" t="n">
        <f aca="false">P421+P422</f>
        <v>0</v>
      </c>
      <c r="Q419" s="33" t="n">
        <f aca="false">Q421+Q422</f>
        <v>0</v>
      </c>
      <c r="R419" s="33"/>
      <c r="S419" s="33" t="n">
        <f aca="false">S421+S422</f>
        <v>0</v>
      </c>
      <c r="T419" s="33" t="n">
        <f aca="false">T421+T422</f>
        <v>0</v>
      </c>
      <c r="U419" s="33" t="n">
        <f aca="false">U421+U422</f>
        <v>0</v>
      </c>
      <c r="V419" s="33" t="n">
        <f aca="false">V421+V422</f>
        <v>0</v>
      </c>
      <c r="W419" s="33" t="n">
        <f aca="false">W421+W422</f>
        <v>0</v>
      </c>
      <c r="X419" s="33" t="n">
        <f aca="false">X421+X422</f>
        <v>0</v>
      </c>
    </row>
    <row r="420" customFormat="false" ht="18.75" hidden="true" customHeight="false" outlineLevel="0" collapsed="false">
      <c r="A420" s="29"/>
      <c r="B420" s="29"/>
      <c r="C420" s="32" t="s">
        <v>43</v>
      </c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</row>
    <row r="421" customFormat="false" ht="37.5" hidden="true" customHeight="false" outlineLevel="0" collapsed="false">
      <c r="A421" s="29"/>
      <c r="B421" s="29"/>
      <c r="C421" s="32" t="s">
        <v>422</v>
      </c>
      <c r="D421" s="33" t="n">
        <v>1000</v>
      </c>
      <c r="E421" s="33"/>
      <c r="F421" s="33" t="n">
        <f aca="false">SUM(D421:E421)</f>
        <v>1000</v>
      </c>
      <c r="G421" s="33"/>
      <c r="H421" s="33" t="n">
        <f aca="false">SUM(F421:G421)</f>
        <v>1000</v>
      </c>
      <c r="I421" s="33" t="n">
        <v>-1000</v>
      </c>
      <c r="J421" s="33" t="n">
        <f aca="false">SUM(H421:I421)</f>
        <v>0</v>
      </c>
      <c r="K421" s="33"/>
      <c r="L421" s="33"/>
      <c r="M421" s="33" t="n">
        <f aca="false">SUM(K421:L421)</f>
        <v>0</v>
      </c>
      <c r="N421" s="33"/>
      <c r="O421" s="33" t="n">
        <f aca="false">SUM(M421:N421)</f>
        <v>0</v>
      </c>
      <c r="P421" s="33"/>
      <c r="Q421" s="33" t="n">
        <f aca="false">SUM(O421:P421)</f>
        <v>0</v>
      </c>
      <c r="R421" s="33"/>
      <c r="S421" s="33"/>
      <c r="T421" s="33" t="n">
        <f aca="false">SUM(R421:S421)</f>
        <v>0</v>
      </c>
      <c r="U421" s="33"/>
      <c r="V421" s="33" t="n">
        <f aca="false">SUM(T421:U421)</f>
        <v>0</v>
      </c>
      <c r="W421" s="33"/>
      <c r="X421" s="33" t="n">
        <f aca="false">SUM(V421:W421)</f>
        <v>0</v>
      </c>
    </row>
    <row r="422" customFormat="false" ht="18.75" hidden="true" customHeight="false" outlineLevel="0" collapsed="false">
      <c r="A422" s="29"/>
      <c r="B422" s="29"/>
      <c r="C422" s="32" t="s">
        <v>423</v>
      </c>
      <c r="D422" s="33" t="n">
        <v>1000</v>
      </c>
      <c r="E422" s="33"/>
      <c r="F422" s="33" t="n">
        <f aca="false">SUM(D422:E422)</f>
        <v>1000</v>
      </c>
      <c r="G422" s="33"/>
      <c r="H422" s="33" t="n">
        <f aca="false">SUM(F422:G422)</f>
        <v>1000</v>
      </c>
      <c r="I422" s="33" t="n">
        <v>-1000</v>
      </c>
      <c r="J422" s="33" t="n">
        <f aca="false">SUM(H422:I422)</f>
        <v>0</v>
      </c>
      <c r="K422" s="31"/>
      <c r="L422" s="33"/>
      <c r="M422" s="33" t="n">
        <f aca="false">SUM(K422:L422)</f>
        <v>0</v>
      </c>
      <c r="N422" s="33"/>
      <c r="O422" s="33" t="n">
        <f aca="false">SUM(M422:N422)</f>
        <v>0</v>
      </c>
      <c r="P422" s="33"/>
      <c r="Q422" s="33" t="n">
        <f aca="false">SUM(O422:P422)</f>
        <v>0</v>
      </c>
      <c r="R422" s="31"/>
      <c r="S422" s="33"/>
      <c r="T422" s="33" t="n">
        <f aca="false">SUM(R422:S422)</f>
        <v>0</v>
      </c>
      <c r="U422" s="33"/>
      <c r="V422" s="33" t="n">
        <f aca="false">SUM(T422:U422)</f>
        <v>0</v>
      </c>
      <c r="W422" s="33"/>
      <c r="X422" s="33" t="n">
        <f aca="false">SUM(V422:W422)</f>
        <v>0</v>
      </c>
    </row>
    <row r="423" customFormat="false" ht="18.75" hidden="true" customHeight="false" outlineLevel="0" collapsed="false">
      <c r="A423" s="29"/>
      <c r="B423" s="29" t="s">
        <v>41</v>
      </c>
      <c r="C423" s="32" t="s">
        <v>42</v>
      </c>
      <c r="D423" s="31" t="n">
        <f aca="false">D426+D427</f>
        <v>7800</v>
      </c>
      <c r="E423" s="31" t="n">
        <f aca="false">E426+E427+E425</f>
        <v>-6800</v>
      </c>
      <c r="F423" s="31" t="n">
        <f aca="false">F426+F427+F425</f>
        <v>1000</v>
      </c>
      <c r="G423" s="31" t="n">
        <f aca="false">G426+G427+G425</f>
        <v>0</v>
      </c>
      <c r="H423" s="31" t="n">
        <f aca="false">H426+H427+H425</f>
        <v>1000</v>
      </c>
      <c r="I423" s="31" t="n">
        <f aca="false">I426+I427+I425</f>
        <v>0</v>
      </c>
      <c r="J423" s="31" t="n">
        <f aca="false">J426+J427+J425</f>
        <v>1000</v>
      </c>
      <c r="K423" s="31" t="n">
        <f aca="false">K426+K427+K425</f>
        <v>0</v>
      </c>
      <c r="L423" s="31" t="n">
        <f aca="false">L426+L427+L425</f>
        <v>0</v>
      </c>
      <c r="M423" s="31" t="n">
        <f aca="false">M426+M427+M425</f>
        <v>0</v>
      </c>
      <c r="N423" s="31" t="n">
        <f aca="false">N426+N427+N425</f>
        <v>0</v>
      </c>
      <c r="O423" s="31" t="n">
        <f aca="false">O426+O427+O425</f>
        <v>0</v>
      </c>
      <c r="P423" s="31" t="n">
        <f aca="false">P426+P427+P425</f>
        <v>0</v>
      </c>
      <c r="Q423" s="31" t="n">
        <f aca="false">Q426+Q427+Q425</f>
        <v>0</v>
      </c>
      <c r="R423" s="31" t="n">
        <f aca="false">R426+R427+R425</f>
        <v>0</v>
      </c>
      <c r="S423" s="31" t="n">
        <f aca="false">S426+S427+S425</f>
        <v>0</v>
      </c>
      <c r="T423" s="31" t="n">
        <f aca="false">T426+T427+T425</f>
        <v>0</v>
      </c>
      <c r="U423" s="31" t="n">
        <f aca="false">U426+U427+U425</f>
        <v>0</v>
      </c>
      <c r="V423" s="31" t="n">
        <f aca="false">V426+V427+V425</f>
        <v>0</v>
      </c>
      <c r="W423" s="31" t="n">
        <f aca="false">W426+W427+W425</f>
        <v>0</v>
      </c>
      <c r="X423" s="31" t="n">
        <f aca="false">X426+X427+X425</f>
        <v>0</v>
      </c>
    </row>
    <row r="424" customFormat="false" ht="18.75" hidden="true" customHeight="false" outlineLevel="0" collapsed="false">
      <c r="A424" s="29"/>
      <c r="B424" s="29"/>
      <c r="C424" s="32" t="s">
        <v>43</v>
      </c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</row>
    <row r="425" customFormat="false" ht="37.5" hidden="true" customHeight="false" outlineLevel="0" collapsed="false">
      <c r="A425" s="29"/>
      <c r="B425" s="29"/>
      <c r="C425" s="32" t="s">
        <v>424</v>
      </c>
      <c r="D425" s="31"/>
      <c r="E425" s="33" t="n">
        <v>1000</v>
      </c>
      <c r="F425" s="33" t="n">
        <f aca="false">SUM(D425:E425)</f>
        <v>1000</v>
      </c>
      <c r="G425" s="33"/>
      <c r="H425" s="33" t="n">
        <f aca="false">SUM(F425:G425)</f>
        <v>1000</v>
      </c>
      <c r="I425" s="33"/>
      <c r="J425" s="33" t="n">
        <f aca="false">SUM(H425:I425)</f>
        <v>1000</v>
      </c>
      <c r="K425" s="31"/>
      <c r="L425" s="31"/>
      <c r="M425" s="31"/>
      <c r="N425" s="33"/>
      <c r="O425" s="33" t="n">
        <f aca="false">SUM(M425:N425)</f>
        <v>0</v>
      </c>
      <c r="P425" s="33"/>
      <c r="Q425" s="33" t="n">
        <f aca="false">SUM(O425:P425)</f>
        <v>0</v>
      </c>
      <c r="R425" s="31"/>
      <c r="S425" s="31"/>
      <c r="T425" s="31"/>
      <c r="U425" s="33"/>
      <c r="V425" s="33" t="n">
        <f aca="false">SUM(T425:U425)</f>
        <v>0</v>
      </c>
      <c r="W425" s="33"/>
      <c r="X425" s="33" t="n">
        <f aca="false">SUM(V425:W425)</f>
        <v>0</v>
      </c>
    </row>
    <row r="426" customFormat="false" ht="37.5" hidden="true" customHeight="true" outlineLevel="0" collapsed="false">
      <c r="A426" s="29"/>
      <c r="B426" s="29"/>
      <c r="C426" s="42" t="s">
        <v>425</v>
      </c>
      <c r="D426" s="31" t="n">
        <v>4500</v>
      </c>
      <c r="E426" s="33" t="n">
        <v>-4500</v>
      </c>
      <c r="F426" s="33" t="n">
        <f aca="false">SUM(D426:E426)</f>
        <v>0</v>
      </c>
      <c r="G426" s="33"/>
      <c r="H426" s="33" t="n">
        <f aca="false">SUM(F426:G426)</f>
        <v>0</v>
      </c>
      <c r="I426" s="33"/>
      <c r="J426" s="33" t="n">
        <f aca="false">SUM(H426:I426)</f>
        <v>0</v>
      </c>
      <c r="K426" s="31"/>
      <c r="L426" s="33"/>
      <c r="M426" s="33" t="n">
        <f aca="false">SUM(K426:L426)</f>
        <v>0</v>
      </c>
      <c r="N426" s="33"/>
      <c r="O426" s="33" t="n">
        <f aca="false">SUM(M426:N426)</f>
        <v>0</v>
      </c>
      <c r="P426" s="33"/>
      <c r="Q426" s="33" t="n">
        <f aca="false">SUM(O426:P426)</f>
        <v>0</v>
      </c>
      <c r="R426" s="31"/>
      <c r="S426" s="33"/>
      <c r="T426" s="33" t="n">
        <f aca="false">SUM(R426:S426)</f>
        <v>0</v>
      </c>
      <c r="U426" s="33"/>
      <c r="V426" s="33" t="n">
        <f aca="false">SUM(T426:U426)</f>
        <v>0</v>
      </c>
      <c r="W426" s="33"/>
      <c r="X426" s="33" t="n">
        <f aca="false">SUM(V426:W426)</f>
        <v>0</v>
      </c>
    </row>
    <row r="427" customFormat="false" ht="37.5" hidden="true" customHeight="true" outlineLevel="0" collapsed="false">
      <c r="A427" s="29"/>
      <c r="B427" s="29"/>
      <c r="C427" s="62" t="s">
        <v>426</v>
      </c>
      <c r="D427" s="31" t="n">
        <v>3300</v>
      </c>
      <c r="E427" s="33" t="n">
        <v>-3300</v>
      </c>
      <c r="F427" s="33" t="n">
        <f aca="false">SUM(D427:E427)</f>
        <v>0</v>
      </c>
      <c r="G427" s="33"/>
      <c r="H427" s="33" t="n">
        <f aca="false">SUM(F427:G427)</f>
        <v>0</v>
      </c>
      <c r="I427" s="33"/>
      <c r="J427" s="33" t="n">
        <f aca="false">SUM(H427:I427)</f>
        <v>0</v>
      </c>
      <c r="K427" s="31"/>
      <c r="L427" s="33"/>
      <c r="M427" s="33" t="n">
        <f aca="false">SUM(K427:L427)</f>
        <v>0</v>
      </c>
      <c r="N427" s="33"/>
      <c r="O427" s="33" t="n">
        <f aca="false">SUM(M427:N427)</f>
        <v>0</v>
      </c>
      <c r="P427" s="33"/>
      <c r="Q427" s="33" t="n">
        <f aca="false">SUM(O427:P427)</f>
        <v>0</v>
      </c>
      <c r="R427" s="31"/>
      <c r="S427" s="33"/>
      <c r="T427" s="33" t="n">
        <f aca="false">SUM(R427:S427)</f>
        <v>0</v>
      </c>
      <c r="U427" s="33"/>
      <c r="V427" s="33" t="n">
        <f aca="false">SUM(T427:U427)</f>
        <v>0</v>
      </c>
      <c r="W427" s="33"/>
      <c r="X427" s="33" t="n">
        <f aca="false">SUM(V427:W427)</f>
        <v>0</v>
      </c>
    </row>
    <row r="428" customFormat="false" ht="37.5" hidden="false" customHeight="false" outlineLevel="0" collapsed="false">
      <c r="A428" s="29"/>
      <c r="B428" s="29" t="s">
        <v>37</v>
      </c>
      <c r="C428" s="32" t="s">
        <v>38</v>
      </c>
      <c r="D428" s="33" t="n">
        <f aca="false">D430+D431+D432+D429+D433</f>
        <v>1345.07765</v>
      </c>
      <c r="E428" s="33" t="n">
        <f aca="false">E430+E431+E432+E429+E433</f>
        <v>0</v>
      </c>
      <c r="F428" s="33" t="n">
        <f aca="false">F430+F431+F432+F429+F433</f>
        <v>1345.07765</v>
      </c>
      <c r="G428" s="33" t="n">
        <f aca="false">G430+G431+G432+G429+G433</f>
        <v>0</v>
      </c>
      <c r="H428" s="33" t="n">
        <f aca="false">H430+H431+H432+H429+H433</f>
        <v>1345.07765</v>
      </c>
      <c r="I428" s="33" t="n">
        <f aca="false">I430+I431+I432+I429+I433+I434+I435</f>
        <v>2000</v>
      </c>
      <c r="J428" s="33" t="n">
        <f aca="false">J430+J431+J432+J429+J433+J434+J435</f>
        <v>3345.07765</v>
      </c>
      <c r="K428" s="33" t="n">
        <f aca="false">K430+K431+K432+K429+K433+K434+K435</f>
        <v>0</v>
      </c>
      <c r="L428" s="33" t="n">
        <f aca="false">L430+L431+L432+L429+L433+L434+L435</f>
        <v>0</v>
      </c>
      <c r="M428" s="33" t="n">
        <f aca="false">M430+M431+M432+M429+M433+M434+M435</f>
        <v>0</v>
      </c>
      <c r="N428" s="33" t="n">
        <f aca="false">N430+N431+N432+N429+N433+N434+N435</f>
        <v>0</v>
      </c>
      <c r="O428" s="33" t="n">
        <f aca="false">O430+O431+O432+O429+O433+O434+O435</f>
        <v>0</v>
      </c>
      <c r="P428" s="33" t="n">
        <f aca="false">P430+P431+P432+P429+P433+P434+P435</f>
        <v>0</v>
      </c>
      <c r="Q428" s="33" t="n">
        <f aca="false">Q430+Q431+Q432+Q429+Q433+Q434+Q435</f>
        <v>0</v>
      </c>
      <c r="R428" s="33" t="n">
        <f aca="false">R430+R431+R432+R429+R433+R434+R435</f>
        <v>0</v>
      </c>
      <c r="S428" s="33" t="n">
        <f aca="false">S430+S431+S432+S429+S433+S434+S435</f>
        <v>0</v>
      </c>
      <c r="T428" s="33" t="n">
        <f aca="false">T430+T431+T432+T429+T433+T434+T435</f>
        <v>0</v>
      </c>
      <c r="U428" s="33" t="n">
        <f aca="false">U430+U431+U432+U429+U433+U434+U435</f>
        <v>0</v>
      </c>
      <c r="V428" s="33" t="n">
        <f aca="false">V430+V431+V432+V429+V433+V434+V435</f>
        <v>0</v>
      </c>
      <c r="W428" s="33" t="n">
        <f aca="false">W430+W431+W432+W429+W433+W434+W435</f>
        <v>0</v>
      </c>
      <c r="X428" s="33" t="n">
        <f aca="false">X430+X431+X432+X429+X433+X434+X435</f>
        <v>0</v>
      </c>
    </row>
    <row r="429" customFormat="false" ht="18.75" hidden="false" customHeight="false" outlineLevel="0" collapsed="false">
      <c r="A429" s="29"/>
      <c r="B429" s="29"/>
      <c r="C429" s="30" t="s">
        <v>43</v>
      </c>
      <c r="D429" s="33"/>
      <c r="E429" s="33"/>
      <c r="F429" s="33"/>
      <c r="G429" s="33"/>
      <c r="H429" s="33"/>
      <c r="I429" s="33"/>
      <c r="J429" s="33"/>
      <c r="K429" s="31"/>
      <c r="L429" s="33"/>
      <c r="M429" s="33"/>
      <c r="N429" s="33"/>
      <c r="O429" s="33"/>
      <c r="P429" s="33"/>
      <c r="Q429" s="33"/>
      <c r="R429" s="31"/>
      <c r="S429" s="33"/>
      <c r="T429" s="33"/>
      <c r="U429" s="33"/>
      <c r="V429" s="33"/>
      <c r="W429" s="33"/>
      <c r="X429" s="33"/>
    </row>
    <row r="430" customFormat="false" ht="18.75" hidden="true" customHeight="false" outlineLevel="0" collapsed="false">
      <c r="A430" s="29"/>
      <c r="B430" s="29"/>
      <c r="C430" s="69" t="s">
        <v>427</v>
      </c>
      <c r="D430" s="33" t="n">
        <v>428.67866</v>
      </c>
      <c r="E430" s="33"/>
      <c r="F430" s="33" t="n">
        <f aca="false">SUM(D430:E430)</f>
        <v>428.67866</v>
      </c>
      <c r="G430" s="33"/>
      <c r="H430" s="33" t="n">
        <f aca="false">SUM(F430:G430)</f>
        <v>428.67866</v>
      </c>
      <c r="I430" s="33"/>
      <c r="J430" s="33" t="n">
        <f aca="false">SUM(H430:I430)</f>
        <v>428.67866</v>
      </c>
      <c r="K430" s="33"/>
      <c r="L430" s="33"/>
      <c r="M430" s="33" t="n">
        <f aca="false">SUM(K430:L430)</f>
        <v>0</v>
      </c>
      <c r="N430" s="33"/>
      <c r="O430" s="33" t="n">
        <f aca="false">SUM(M430:N430)</f>
        <v>0</v>
      </c>
      <c r="P430" s="33"/>
      <c r="Q430" s="33" t="n">
        <f aca="false">SUM(O430:P430)</f>
        <v>0</v>
      </c>
      <c r="R430" s="33"/>
      <c r="S430" s="33"/>
      <c r="T430" s="33" t="n">
        <f aca="false">SUM(R430:S430)</f>
        <v>0</v>
      </c>
      <c r="U430" s="33"/>
      <c r="V430" s="33" t="n">
        <f aca="false">SUM(T430:U430)</f>
        <v>0</v>
      </c>
      <c r="W430" s="33"/>
      <c r="X430" s="33" t="n">
        <f aca="false">SUM(V430:W430)</f>
        <v>0</v>
      </c>
    </row>
    <row r="431" customFormat="false" ht="18.75" hidden="true" customHeight="false" outlineLevel="0" collapsed="false">
      <c r="A431" s="29"/>
      <c r="B431" s="29"/>
      <c r="C431" s="69" t="s">
        <v>428</v>
      </c>
      <c r="D431" s="33" t="n">
        <v>398.10065</v>
      </c>
      <c r="E431" s="33"/>
      <c r="F431" s="33" t="n">
        <f aca="false">SUM(D431:E431)</f>
        <v>398.10065</v>
      </c>
      <c r="G431" s="33"/>
      <c r="H431" s="33" t="n">
        <f aca="false">SUM(F431:G431)</f>
        <v>398.10065</v>
      </c>
      <c r="I431" s="33"/>
      <c r="J431" s="33" t="n">
        <f aca="false">SUM(H431:I431)</f>
        <v>398.10065</v>
      </c>
      <c r="K431" s="33"/>
      <c r="L431" s="33"/>
      <c r="M431" s="33" t="n">
        <f aca="false">SUM(K431:L431)</f>
        <v>0</v>
      </c>
      <c r="N431" s="33"/>
      <c r="O431" s="33" t="n">
        <f aca="false">SUM(M431:N431)</f>
        <v>0</v>
      </c>
      <c r="P431" s="33"/>
      <c r="Q431" s="33" t="n">
        <f aca="false">SUM(O431:P431)</f>
        <v>0</v>
      </c>
      <c r="R431" s="33"/>
      <c r="S431" s="33"/>
      <c r="T431" s="33" t="n">
        <f aca="false">SUM(R431:S431)</f>
        <v>0</v>
      </c>
      <c r="U431" s="33"/>
      <c r="V431" s="33" t="n">
        <f aca="false">SUM(T431:U431)</f>
        <v>0</v>
      </c>
      <c r="W431" s="33"/>
      <c r="X431" s="33" t="n">
        <f aca="false">SUM(V431:W431)</f>
        <v>0</v>
      </c>
    </row>
    <row r="432" customFormat="false" ht="18.75" hidden="true" customHeight="false" outlineLevel="0" collapsed="false">
      <c r="A432" s="29"/>
      <c r="B432" s="29"/>
      <c r="C432" s="69" t="s">
        <v>429</v>
      </c>
      <c r="D432" s="33" t="n">
        <v>114.87667</v>
      </c>
      <c r="E432" s="33"/>
      <c r="F432" s="33" t="n">
        <f aca="false">SUM(D432:E432)</f>
        <v>114.87667</v>
      </c>
      <c r="G432" s="33"/>
      <c r="H432" s="33" t="n">
        <f aca="false">SUM(F432:G432)</f>
        <v>114.87667</v>
      </c>
      <c r="I432" s="33"/>
      <c r="J432" s="33" t="n">
        <f aca="false">SUM(H432:I432)</f>
        <v>114.87667</v>
      </c>
      <c r="K432" s="33"/>
      <c r="L432" s="33"/>
      <c r="M432" s="33" t="n">
        <f aca="false">SUM(K432:L432)</f>
        <v>0</v>
      </c>
      <c r="N432" s="33"/>
      <c r="O432" s="33" t="n">
        <f aca="false">SUM(M432:N432)</f>
        <v>0</v>
      </c>
      <c r="P432" s="33"/>
      <c r="Q432" s="33" t="n">
        <f aca="false">SUM(O432:P432)</f>
        <v>0</v>
      </c>
      <c r="R432" s="33"/>
      <c r="S432" s="33"/>
      <c r="T432" s="33" t="n">
        <f aca="false">SUM(R432:S432)</f>
        <v>0</v>
      </c>
      <c r="U432" s="33"/>
      <c r="V432" s="33" t="n">
        <f aca="false">SUM(T432:U432)</f>
        <v>0</v>
      </c>
      <c r="W432" s="33"/>
      <c r="X432" s="33" t="n">
        <f aca="false">SUM(V432:W432)</f>
        <v>0</v>
      </c>
    </row>
    <row r="433" customFormat="false" ht="18.75" hidden="true" customHeight="false" outlineLevel="0" collapsed="false">
      <c r="A433" s="29"/>
      <c r="B433" s="29"/>
      <c r="C433" s="69" t="s">
        <v>430</v>
      </c>
      <c r="D433" s="33" t="n">
        <v>403.42167</v>
      </c>
      <c r="E433" s="33"/>
      <c r="F433" s="33" t="n">
        <f aca="false">SUM(D433:E433)</f>
        <v>403.42167</v>
      </c>
      <c r="G433" s="33"/>
      <c r="H433" s="33" t="n">
        <f aca="false">SUM(F433:G433)</f>
        <v>403.42167</v>
      </c>
      <c r="I433" s="33"/>
      <c r="J433" s="33" t="n">
        <f aca="false">SUM(H433:I433)</f>
        <v>403.42167</v>
      </c>
      <c r="K433" s="33"/>
      <c r="L433" s="33"/>
      <c r="M433" s="33" t="n">
        <f aca="false">SUM(K433:L433)</f>
        <v>0</v>
      </c>
      <c r="N433" s="33"/>
      <c r="O433" s="33" t="n">
        <f aca="false">SUM(M433:N433)</f>
        <v>0</v>
      </c>
      <c r="P433" s="33"/>
      <c r="Q433" s="33" t="n">
        <f aca="false">SUM(O433:P433)</f>
        <v>0</v>
      </c>
      <c r="R433" s="33"/>
      <c r="S433" s="33"/>
      <c r="T433" s="33" t="n">
        <f aca="false">SUM(R433:S433)</f>
        <v>0</v>
      </c>
      <c r="U433" s="33"/>
      <c r="V433" s="33" t="n">
        <f aca="false">SUM(T433:U433)</f>
        <v>0</v>
      </c>
      <c r="W433" s="33"/>
      <c r="X433" s="33" t="n">
        <f aca="false">SUM(V433:W433)</f>
        <v>0</v>
      </c>
    </row>
    <row r="434" customFormat="false" ht="37.5" hidden="false" customHeight="false" outlineLevel="0" collapsed="false">
      <c r="A434" s="29"/>
      <c r="B434" s="29"/>
      <c r="C434" s="32" t="s">
        <v>422</v>
      </c>
      <c r="D434" s="33"/>
      <c r="E434" s="33"/>
      <c r="F434" s="33"/>
      <c r="G434" s="33"/>
      <c r="H434" s="33"/>
      <c r="I434" s="33" t="n">
        <v>1000</v>
      </c>
      <c r="J434" s="33" t="n">
        <f aca="false">SUM(H434:I434)</f>
        <v>1000</v>
      </c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</row>
    <row r="435" customFormat="false" ht="18.75" hidden="false" customHeight="false" outlineLevel="0" collapsed="false">
      <c r="A435" s="29"/>
      <c r="B435" s="29"/>
      <c r="C435" s="32" t="s">
        <v>423</v>
      </c>
      <c r="D435" s="33"/>
      <c r="E435" s="33"/>
      <c r="F435" s="33"/>
      <c r="G435" s="33"/>
      <c r="H435" s="33"/>
      <c r="I435" s="33" t="n">
        <v>1000</v>
      </c>
      <c r="J435" s="33" t="n">
        <f aca="false">SUM(H435:I435)</f>
        <v>1000</v>
      </c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</row>
    <row r="436" customFormat="false" ht="37.5" hidden="true" customHeight="false" outlineLevel="0" collapsed="false">
      <c r="A436" s="26" t="s">
        <v>431</v>
      </c>
      <c r="B436" s="26"/>
      <c r="C436" s="27" t="s">
        <v>432</v>
      </c>
      <c r="D436" s="70" t="n">
        <f aca="false">D437+D441+D443</f>
        <v>3697</v>
      </c>
      <c r="E436" s="70" t="n">
        <f aca="false">E437+E441+E443</f>
        <v>612.132</v>
      </c>
      <c r="F436" s="70" t="n">
        <f aca="false">F437+F441+F443</f>
        <v>4309.132</v>
      </c>
      <c r="G436" s="70" t="n">
        <f aca="false">G437+G441+G443</f>
        <v>0</v>
      </c>
      <c r="H436" s="70" t="n">
        <f aca="false">H437+H441+H443</f>
        <v>4309.132</v>
      </c>
      <c r="I436" s="70" t="n">
        <f aca="false">I437+I441+I443</f>
        <v>0</v>
      </c>
      <c r="J436" s="70" t="n">
        <f aca="false">J437+J441+J443</f>
        <v>4309.132</v>
      </c>
      <c r="K436" s="70" t="n">
        <f aca="false">K437+K441+K443</f>
        <v>3344.9</v>
      </c>
      <c r="L436" s="70" t="n">
        <f aca="false">L437+L441+L443</f>
        <v>0</v>
      </c>
      <c r="M436" s="70" t="n">
        <f aca="false">M437+M441+M443</f>
        <v>3344.9</v>
      </c>
      <c r="N436" s="70" t="n">
        <f aca="false">N437+N441+N443</f>
        <v>0</v>
      </c>
      <c r="O436" s="70" t="n">
        <f aca="false">O437+O441+O443</f>
        <v>3344.9</v>
      </c>
      <c r="P436" s="70" t="n">
        <f aca="false">P437+P441+P443</f>
        <v>0</v>
      </c>
      <c r="Q436" s="70" t="n">
        <f aca="false">Q437+Q441+Q443</f>
        <v>3344.9</v>
      </c>
      <c r="R436" s="70" t="n">
        <f aca="false">R437+R441+R443</f>
        <v>3070.5</v>
      </c>
      <c r="S436" s="70" t="n">
        <f aca="false">S437+S441+S443</f>
        <v>0</v>
      </c>
      <c r="T436" s="70" t="n">
        <f aca="false">T437+T441+T443</f>
        <v>3070.5</v>
      </c>
      <c r="U436" s="70" t="n">
        <f aca="false">U437+U441+U443</f>
        <v>0</v>
      </c>
      <c r="V436" s="70" t="n">
        <f aca="false">V437+V441+V443</f>
        <v>3070.5</v>
      </c>
      <c r="W436" s="70" t="n">
        <f aca="false">W437+W441+W443</f>
        <v>0</v>
      </c>
      <c r="X436" s="70" t="n">
        <f aca="false">X437+X441+X443</f>
        <v>3070.5</v>
      </c>
    </row>
    <row r="437" customFormat="false" ht="18.75" hidden="true" customHeight="false" outlineLevel="0" collapsed="false">
      <c r="A437" s="29" t="s">
        <v>433</v>
      </c>
      <c r="B437" s="29"/>
      <c r="C437" s="30" t="s">
        <v>434</v>
      </c>
      <c r="D437" s="66" t="n">
        <f aca="false">SUM(D438:D440)</f>
        <v>1997</v>
      </c>
      <c r="E437" s="66" t="n">
        <f aca="false">SUM(E438:E440)</f>
        <v>612.132</v>
      </c>
      <c r="F437" s="66" t="n">
        <f aca="false">SUM(F438:F440)</f>
        <v>2609.132</v>
      </c>
      <c r="G437" s="66" t="n">
        <f aca="false">SUM(G438:G440)</f>
        <v>0</v>
      </c>
      <c r="H437" s="66" t="n">
        <f aca="false">SUM(H438:H440)</f>
        <v>2609.132</v>
      </c>
      <c r="I437" s="66" t="n">
        <f aca="false">SUM(I438:I440)</f>
        <v>0</v>
      </c>
      <c r="J437" s="66" t="n">
        <f aca="false">SUM(J438:J440)</f>
        <v>2609.132</v>
      </c>
      <c r="K437" s="66" t="n">
        <f aca="false">SUM(K438:K440)</f>
        <v>1754.9</v>
      </c>
      <c r="L437" s="66" t="n">
        <f aca="false">SUM(L438:L440)</f>
        <v>0</v>
      </c>
      <c r="M437" s="66" t="n">
        <f aca="false">SUM(M438:M440)</f>
        <v>1754.9</v>
      </c>
      <c r="N437" s="66" t="n">
        <f aca="false">SUM(N438:N440)</f>
        <v>0</v>
      </c>
      <c r="O437" s="66" t="n">
        <f aca="false">SUM(O438:O440)</f>
        <v>1754.9</v>
      </c>
      <c r="P437" s="66" t="n">
        <f aca="false">SUM(P438:P440)</f>
        <v>0</v>
      </c>
      <c r="Q437" s="66" t="n">
        <f aca="false">SUM(Q438:Q440)</f>
        <v>1754.9</v>
      </c>
      <c r="R437" s="66" t="n">
        <f aca="false">SUM(R438:R440)</f>
        <v>1579.5</v>
      </c>
      <c r="S437" s="66" t="n">
        <f aca="false">SUM(S438:S440)</f>
        <v>0</v>
      </c>
      <c r="T437" s="66" t="n">
        <f aca="false">SUM(T438:T440)</f>
        <v>1579.5</v>
      </c>
      <c r="U437" s="66" t="n">
        <f aca="false">SUM(U438:U440)</f>
        <v>0</v>
      </c>
      <c r="V437" s="66" t="n">
        <f aca="false">SUM(V438:V440)</f>
        <v>1579.5</v>
      </c>
      <c r="W437" s="66" t="n">
        <f aca="false">SUM(W438:W440)</f>
        <v>0</v>
      </c>
      <c r="X437" s="66" t="n">
        <f aca="false">SUM(X438:X440)</f>
        <v>1579.5</v>
      </c>
    </row>
    <row r="438" customFormat="false" ht="18.75" hidden="true" customHeight="false" outlineLevel="0" collapsed="false">
      <c r="A438" s="29"/>
      <c r="B438" s="29" t="s">
        <v>47</v>
      </c>
      <c r="C438" s="32" t="s">
        <v>48</v>
      </c>
      <c r="D438" s="31" t="n">
        <v>677.2</v>
      </c>
      <c r="E438" s="33"/>
      <c r="F438" s="31" t="n">
        <f aca="false">SUM(D438:E438)</f>
        <v>677.2</v>
      </c>
      <c r="G438" s="33"/>
      <c r="H438" s="31" t="n">
        <f aca="false">SUM(F438:G438)</f>
        <v>677.2</v>
      </c>
      <c r="I438" s="33"/>
      <c r="J438" s="31" t="n">
        <f aca="false">SUM(H438:I438)</f>
        <v>677.2</v>
      </c>
      <c r="K438" s="31" t="n">
        <v>575.6</v>
      </c>
      <c r="L438" s="33"/>
      <c r="M438" s="31" t="n">
        <f aca="false">SUM(K438:L438)</f>
        <v>575.6</v>
      </c>
      <c r="N438" s="33"/>
      <c r="O438" s="31" t="n">
        <f aca="false">SUM(M438:N438)</f>
        <v>575.6</v>
      </c>
      <c r="P438" s="33"/>
      <c r="Q438" s="31" t="n">
        <f aca="false">SUM(O438:P438)</f>
        <v>575.6</v>
      </c>
      <c r="R438" s="31" t="n">
        <v>518.1</v>
      </c>
      <c r="S438" s="33"/>
      <c r="T438" s="31" t="n">
        <f aca="false">SUM(R438:S438)</f>
        <v>518.1</v>
      </c>
      <c r="U438" s="33"/>
      <c r="V438" s="31" t="n">
        <f aca="false">SUM(T438:U438)</f>
        <v>518.1</v>
      </c>
      <c r="W438" s="33"/>
      <c r="X438" s="31" t="n">
        <f aca="false">SUM(V438:W438)</f>
        <v>518.1</v>
      </c>
    </row>
    <row r="439" customFormat="false" ht="18.75" hidden="true" customHeight="false" outlineLevel="0" collapsed="false">
      <c r="A439" s="29"/>
      <c r="B439" s="29" t="s">
        <v>61</v>
      </c>
      <c r="C439" s="32" t="s">
        <v>62</v>
      </c>
      <c r="D439" s="31" t="n">
        <v>170</v>
      </c>
      <c r="E439" s="33"/>
      <c r="F439" s="31" t="n">
        <f aca="false">SUM(D439:E439)</f>
        <v>170</v>
      </c>
      <c r="G439" s="33"/>
      <c r="H439" s="31" t="n">
        <f aca="false">SUM(F439:G439)</f>
        <v>170</v>
      </c>
      <c r="I439" s="33"/>
      <c r="J439" s="31" t="n">
        <f aca="false">SUM(H439:I439)</f>
        <v>170</v>
      </c>
      <c r="K439" s="31" t="n">
        <v>144.5</v>
      </c>
      <c r="L439" s="33"/>
      <c r="M439" s="31" t="n">
        <f aca="false">SUM(K439:L439)</f>
        <v>144.5</v>
      </c>
      <c r="N439" s="33"/>
      <c r="O439" s="31" t="n">
        <f aca="false">SUM(M439:N439)</f>
        <v>144.5</v>
      </c>
      <c r="P439" s="33"/>
      <c r="Q439" s="31" t="n">
        <f aca="false">SUM(O439:P439)</f>
        <v>144.5</v>
      </c>
      <c r="R439" s="31" t="n">
        <v>130.1</v>
      </c>
      <c r="S439" s="33"/>
      <c r="T439" s="31" t="n">
        <f aca="false">SUM(R439:S439)</f>
        <v>130.1</v>
      </c>
      <c r="U439" s="33"/>
      <c r="V439" s="31" t="n">
        <f aca="false">SUM(T439:U439)</f>
        <v>130.1</v>
      </c>
      <c r="W439" s="33"/>
      <c r="X439" s="31" t="n">
        <f aca="false">SUM(V439:W439)</f>
        <v>130.1</v>
      </c>
    </row>
    <row r="440" customFormat="false" ht="37.5" hidden="true" customHeight="false" outlineLevel="0" collapsed="false">
      <c r="A440" s="29"/>
      <c r="B440" s="29" t="s">
        <v>37</v>
      </c>
      <c r="C440" s="32" t="s">
        <v>38</v>
      </c>
      <c r="D440" s="31" t="n">
        <v>1149.8</v>
      </c>
      <c r="E440" s="31" t="n">
        <v>612.132</v>
      </c>
      <c r="F440" s="31" t="n">
        <f aca="false">SUM(D440:E440)</f>
        <v>1761.932</v>
      </c>
      <c r="G440" s="31"/>
      <c r="H440" s="31" t="n">
        <f aca="false">SUM(F440:G440)</f>
        <v>1761.932</v>
      </c>
      <c r="I440" s="31"/>
      <c r="J440" s="31" t="n">
        <f aca="false">SUM(H440:I440)</f>
        <v>1761.932</v>
      </c>
      <c r="K440" s="31" t="n">
        <v>1034.8</v>
      </c>
      <c r="L440" s="33"/>
      <c r="M440" s="31" t="n">
        <f aca="false">SUM(K440:L440)</f>
        <v>1034.8</v>
      </c>
      <c r="N440" s="31"/>
      <c r="O440" s="31" t="n">
        <f aca="false">SUM(M440:N440)</f>
        <v>1034.8</v>
      </c>
      <c r="P440" s="31"/>
      <c r="Q440" s="31" t="n">
        <f aca="false">SUM(O440:P440)</f>
        <v>1034.8</v>
      </c>
      <c r="R440" s="31" t="n">
        <v>931.3</v>
      </c>
      <c r="S440" s="33"/>
      <c r="T440" s="31" t="n">
        <f aca="false">SUM(R440:S440)</f>
        <v>931.3</v>
      </c>
      <c r="U440" s="31"/>
      <c r="V440" s="31" t="n">
        <f aca="false">SUM(T440:U440)</f>
        <v>931.3</v>
      </c>
      <c r="W440" s="31"/>
      <c r="X440" s="31" t="n">
        <f aca="false">SUM(V440:W440)</f>
        <v>931.3</v>
      </c>
    </row>
    <row r="441" customFormat="false" ht="18.75" hidden="true" customHeight="false" outlineLevel="0" collapsed="false">
      <c r="A441" s="29" t="s">
        <v>435</v>
      </c>
      <c r="B441" s="29"/>
      <c r="C441" s="30" t="s">
        <v>436</v>
      </c>
      <c r="D441" s="31" t="n">
        <f aca="false">D442</f>
        <v>1100</v>
      </c>
      <c r="E441" s="31" t="n">
        <f aca="false">E442</f>
        <v>0</v>
      </c>
      <c r="F441" s="31" t="n">
        <f aca="false">F442</f>
        <v>1100</v>
      </c>
      <c r="G441" s="31" t="n">
        <f aca="false">G442</f>
        <v>0</v>
      </c>
      <c r="H441" s="31" t="n">
        <f aca="false">H442</f>
        <v>1100</v>
      </c>
      <c r="I441" s="31" t="n">
        <f aca="false">I442</f>
        <v>0</v>
      </c>
      <c r="J441" s="31" t="n">
        <f aca="false">J442</f>
        <v>1100</v>
      </c>
      <c r="K441" s="31" t="n">
        <f aca="false">K442</f>
        <v>990</v>
      </c>
      <c r="L441" s="31" t="n">
        <f aca="false">L442</f>
        <v>0</v>
      </c>
      <c r="M441" s="31" t="n">
        <f aca="false">M442</f>
        <v>990</v>
      </c>
      <c r="N441" s="31" t="n">
        <f aca="false">N442</f>
        <v>0</v>
      </c>
      <c r="O441" s="31" t="n">
        <f aca="false">O442</f>
        <v>990</v>
      </c>
      <c r="P441" s="31" t="n">
        <f aca="false">P442</f>
        <v>0</v>
      </c>
      <c r="Q441" s="31" t="n">
        <f aca="false">Q442</f>
        <v>990</v>
      </c>
      <c r="R441" s="31" t="n">
        <f aca="false">R442</f>
        <v>891</v>
      </c>
      <c r="S441" s="31" t="n">
        <f aca="false">S442</f>
        <v>0</v>
      </c>
      <c r="T441" s="31" t="n">
        <f aca="false">T442</f>
        <v>891</v>
      </c>
      <c r="U441" s="31" t="n">
        <f aca="false">U442</f>
        <v>0</v>
      </c>
      <c r="V441" s="31" t="n">
        <f aca="false">V442</f>
        <v>891</v>
      </c>
      <c r="W441" s="31" t="n">
        <f aca="false">W442</f>
        <v>0</v>
      </c>
      <c r="X441" s="31" t="n">
        <f aca="false">X442</f>
        <v>891</v>
      </c>
    </row>
    <row r="442" customFormat="false" ht="37.5" hidden="true" customHeight="false" outlineLevel="0" collapsed="false">
      <c r="A442" s="29"/>
      <c r="B442" s="29" t="s">
        <v>37</v>
      </c>
      <c r="C442" s="32" t="s">
        <v>38</v>
      </c>
      <c r="D442" s="31" t="n">
        <v>1100</v>
      </c>
      <c r="E442" s="33"/>
      <c r="F442" s="31" t="n">
        <f aca="false">SUM(D442:E442)</f>
        <v>1100</v>
      </c>
      <c r="G442" s="33"/>
      <c r="H442" s="31" t="n">
        <f aca="false">SUM(F442:G442)</f>
        <v>1100</v>
      </c>
      <c r="I442" s="33"/>
      <c r="J442" s="31" t="n">
        <f aca="false">SUM(H442:I442)</f>
        <v>1100</v>
      </c>
      <c r="K442" s="31" t="n">
        <v>990</v>
      </c>
      <c r="L442" s="33"/>
      <c r="M442" s="31" t="n">
        <f aca="false">SUM(K442:L442)</f>
        <v>990</v>
      </c>
      <c r="N442" s="33"/>
      <c r="O442" s="31" t="n">
        <f aca="false">SUM(M442:N442)</f>
        <v>990</v>
      </c>
      <c r="P442" s="33"/>
      <c r="Q442" s="31" t="n">
        <f aca="false">SUM(O442:P442)</f>
        <v>990</v>
      </c>
      <c r="R442" s="31" t="n">
        <v>891</v>
      </c>
      <c r="S442" s="33"/>
      <c r="T442" s="31" t="n">
        <f aca="false">SUM(R442:S442)</f>
        <v>891</v>
      </c>
      <c r="U442" s="33"/>
      <c r="V442" s="31" t="n">
        <f aca="false">SUM(T442:U442)</f>
        <v>891</v>
      </c>
      <c r="W442" s="33"/>
      <c r="X442" s="31" t="n">
        <f aca="false">SUM(V442:W442)</f>
        <v>891</v>
      </c>
    </row>
    <row r="443" customFormat="false" ht="37.5" hidden="true" customHeight="false" outlineLevel="0" collapsed="false">
      <c r="A443" s="29" t="s">
        <v>437</v>
      </c>
      <c r="B443" s="29"/>
      <c r="C443" s="32" t="s">
        <v>438</v>
      </c>
      <c r="D443" s="66" t="n">
        <f aca="false">D444</f>
        <v>600</v>
      </c>
      <c r="E443" s="66" t="n">
        <f aca="false">E444</f>
        <v>0</v>
      </c>
      <c r="F443" s="66" t="n">
        <f aca="false">F444</f>
        <v>600</v>
      </c>
      <c r="G443" s="66" t="n">
        <f aca="false">G444</f>
        <v>0</v>
      </c>
      <c r="H443" s="66" t="n">
        <f aca="false">H444</f>
        <v>600</v>
      </c>
      <c r="I443" s="66" t="n">
        <f aca="false">I444</f>
        <v>0</v>
      </c>
      <c r="J443" s="66" t="n">
        <f aca="false">J444</f>
        <v>600</v>
      </c>
      <c r="K443" s="66" t="n">
        <f aca="false">K444</f>
        <v>600</v>
      </c>
      <c r="L443" s="66" t="n">
        <f aca="false">L444</f>
        <v>0</v>
      </c>
      <c r="M443" s="66" t="n">
        <f aca="false">M444</f>
        <v>600</v>
      </c>
      <c r="N443" s="66" t="n">
        <f aca="false">N444</f>
        <v>0</v>
      </c>
      <c r="O443" s="66" t="n">
        <f aca="false">O444</f>
        <v>600</v>
      </c>
      <c r="P443" s="66" t="n">
        <f aca="false">P444</f>
        <v>0</v>
      </c>
      <c r="Q443" s="66" t="n">
        <f aca="false">Q444</f>
        <v>600</v>
      </c>
      <c r="R443" s="66" t="n">
        <f aca="false">R444</f>
        <v>600</v>
      </c>
      <c r="S443" s="66" t="n">
        <f aca="false">S444</f>
        <v>0</v>
      </c>
      <c r="T443" s="66" t="n">
        <f aca="false">T444</f>
        <v>600</v>
      </c>
      <c r="U443" s="66" t="n">
        <f aca="false">U444</f>
        <v>0</v>
      </c>
      <c r="V443" s="66" t="n">
        <f aca="false">V444</f>
        <v>600</v>
      </c>
      <c r="W443" s="66" t="n">
        <f aca="false">W444</f>
        <v>0</v>
      </c>
      <c r="X443" s="66" t="n">
        <f aca="false">X444</f>
        <v>600</v>
      </c>
    </row>
    <row r="444" customFormat="false" ht="18.75" hidden="true" customHeight="false" outlineLevel="0" collapsed="false">
      <c r="A444" s="29"/>
      <c r="B444" s="29" t="s">
        <v>61</v>
      </c>
      <c r="C444" s="32" t="s">
        <v>62</v>
      </c>
      <c r="D444" s="31" t="n">
        <v>600</v>
      </c>
      <c r="E444" s="33"/>
      <c r="F444" s="31" t="n">
        <f aca="false">SUM(D444:E444)</f>
        <v>600</v>
      </c>
      <c r="G444" s="33"/>
      <c r="H444" s="31" t="n">
        <f aca="false">SUM(F444:G444)</f>
        <v>600</v>
      </c>
      <c r="I444" s="33"/>
      <c r="J444" s="31" t="n">
        <f aca="false">SUM(H444:I444)</f>
        <v>600</v>
      </c>
      <c r="K444" s="31" t="n">
        <v>600</v>
      </c>
      <c r="L444" s="33"/>
      <c r="M444" s="31" t="n">
        <f aca="false">SUM(K444:L444)</f>
        <v>600</v>
      </c>
      <c r="N444" s="33"/>
      <c r="O444" s="31" t="n">
        <f aca="false">SUM(M444:N444)</f>
        <v>600</v>
      </c>
      <c r="P444" s="33"/>
      <c r="Q444" s="31" t="n">
        <f aca="false">SUM(O444:P444)</f>
        <v>600</v>
      </c>
      <c r="R444" s="31" t="n">
        <v>600</v>
      </c>
      <c r="S444" s="33"/>
      <c r="T444" s="31" t="n">
        <f aca="false">SUM(R444:S444)</f>
        <v>600</v>
      </c>
      <c r="U444" s="33"/>
      <c r="V444" s="31" t="n">
        <f aca="false">SUM(T444:U444)</f>
        <v>600</v>
      </c>
      <c r="W444" s="33"/>
      <c r="X444" s="31" t="n">
        <f aca="false">SUM(V444:W444)</f>
        <v>600</v>
      </c>
    </row>
    <row r="445" customFormat="false" ht="37.5" hidden="true" customHeight="false" outlineLevel="0" collapsed="false">
      <c r="A445" s="26" t="s">
        <v>439</v>
      </c>
      <c r="B445" s="26"/>
      <c r="C445" s="27" t="s">
        <v>440</v>
      </c>
      <c r="D445" s="28" t="n">
        <f aca="false">D446</f>
        <v>66186.8</v>
      </c>
      <c r="E445" s="28" t="n">
        <f aca="false">E446</f>
        <v>-331.76</v>
      </c>
      <c r="F445" s="28" t="n">
        <f aca="false">F446</f>
        <v>65855.04</v>
      </c>
      <c r="G445" s="28" t="n">
        <f aca="false">G446</f>
        <v>0</v>
      </c>
      <c r="H445" s="28" t="n">
        <f aca="false">H446</f>
        <v>65855.04</v>
      </c>
      <c r="I445" s="28" t="n">
        <f aca="false">I446</f>
        <v>0</v>
      </c>
      <c r="J445" s="28" t="n">
        <f aca="false">J446</f>
        <v>65855.04</v>
      </c>
      <c r="K445" s="28" t="n">
        <f aca="false">K446</f>
        <v>59934.9</v>
      </c>
      <c r="L445" s="28" t="n">
        <f aca="false">L446</f>
        <v>0</v>
      </c>
      <c r="M445" s="28" t="n">
        <f aca="false">M446</f>
        <v>59934.9</v>
      </c>
      <c r="N445" s="28" t="n">
        <f aca="false">N446</f>
        <v>0</v>
      </c>
      <c r="O445" s="28" t="n">
        <f aca="false">O446</f>
        <v>59934.9</v>
      </c>
      <c r="P445" s="28" t="n">
        <f aca="false">P446</f>
        <v>0</v>
      </c>
      <c r="Q445" s="28" t="n">
        <f aca="false">Q446</f>
        <v>59934.9</v>
      </c>
      <c r="R445" s="28" t="n">
        <f aca="false">R446</f>
        <v>54021.9</v>
      </c>
      <c r="S445" s="28" t="n">
        <f aca="false">S446</f>
        <v>0</v>
      </c>
      <c r="T445" s="28" t="n">
        <f aca="false">T446</f>
        <v>54021.9</v>
      </c>
      <c r="U445" s="28" t="n">
        <f aca="false">U446</f>
        <v>0</v>
      </c>
      <c r="V445" s="28" t="n">
        <f aca="false">V446</f>
        <v>54021.9</v>
      </c>
      <c r="W445" s="28" t="n">
        <f aca="false">W446</f>
        <v>0</v>
      </c>
      <c r="X445" s="28" t="n">
        <f aca="false">X446</f>
        <v>54021.9</v>
      </c>
    </row>
    <row r="446" customFormat="false" ht="37.5" hidden="true" customHeight="false" outlineLevel="0" collapsed="false">
      <c r="A446" s="26" t="s">
        <v>441</v>
      </c>
      <c r="B446" s="26"/>
      <c r="C446" s="27" t="s">
        <v>72</v>
      </c>
      <c r="D446" s="70" t="n">
        <f aca="false">D451+D447+D453+D455</f>
        <v>66186.8</v>
      </c>
      <c r="E446" s="70" t="n">
        <f aca="false">E451+E447+E453+E455</f>
        <v>-331.76</v>
      </c>
      <c r="F446" s="70" t="n">
        <f aca="false">F451+F447+F453+F455</f>
        <v>65855.04</v>
      </c>
      <c r="G446" s="70" t="n">
        <f aca="false">G451+G447+G453+G455</f>
        <v>0</v>
      </c>
      <c r="H446" s="70" t="n">
        <f aca="false">H451+H447+H453+H455</f>
        <v>65855.04</v>
      </c>
      <c r="I446" s="70" t="n">
        <f aca="false">I451+I447+I453+I455</f>
        <v>0</v>
      </c>
      <c r="J446" s="70" t="n">
        <f aca="false">J451+J447+J453+J455</f>
        <v>65855.04</v>
      </c>
      <c r="K446" s="70" t="n">
        <f aca="false">K451+K447+K453+K455</f>
        <v>59934.9</v>
      </c>
      <c r="L446" s="70" t="n">
        <f aca="false">L451+L447+L453+L455</f>
        <v>0</v>
      </c>
      <c r="M446" s="70" t="n">
        <f aca="false">M451+M447+M453+M455</f>
        <v>59934.9</v>
      </c>
      <c r="N446" s="70" t="n">
        <f aca="false">N451+N447+N453+N455</f>
        <v>0</v>
      </c>
      <c r="O446" s="70" t="n">
        <f aca="false">O451+O447+O453+O455</f>
        <v>59934.9</v>
      </c>
      <c r="P446" s="70" t="n">
        <f aca="false">P451+P447+P453+P455</f>
        <v>0</v>
      </c>
      <c r="Q446" s="70" t="n">
        <f aca="false">Q451+Q447+Q453+Q455</f>
        <v>59934.9</v>
      </c>
      <c r="R446" s="70" t="n">
        <f aca="false">R451+R447+R453+R455</f>
        <v>54021.9</v>
      </c>
      <c r="S446" s="70" t="n">
        <f aca="false">S451+S447+S453+S455</f>
        <v>0</v>
      </c>
      <c r="T446" s="70" t="n">
        <f aca="false">T451+T447+T453+T455</f>
        <v>54021.9</v>
      </c>
      <c r="U446" s="70" t="n">
        <f aca="false">U451+U447+U453+U455</f>
        <v>0</v>
      </c>
      <c r="V446" s="70" t="n">
        <f aca="false">V451+V447+V453+V455</f>
        <v>54021.9</v>
      </c>
      <c r="W446" s="70" t="n">
        <f aca="false">W451+W447+W453+W455</f>
        <v>0</v>
      </c>
      <c r="X446" s="70" t="n">
        <f aca="false">X451+X447+X453+X455</f>
        <v>54021.9</v>
      </c>
    </row>
    <row r="447" customFormat="false" ht="18.75" hidden="true" customHeight="false" outlineLevel="0" collapsed="false">
      <c r="A447" s="29" t="s">
        <v>442</v>
      </c>
      <c r="B447" s="29"/>
      <c r="C447" s="30" t="s">
        <v>74</v>
      </c>
      <c r="D447" s="66" t="n">
        <f aca="false">D448+D449+D450</f>
        <v>4589.8</v>
      </c>
      <c r="E447" s="66" t="n">
        <f aca="false">E448+E449+E450</f>
        <v>-92.76</v>
      </c>
      <c r="F447" s="66" t="n">
        <f aca="false">F448+F449+F450</f>
        <v>4497.04</v>
      </c>
      <c r="G447" s="66" t="n">
        <f aca="false">G448+G449+G450</f>
        <v>0</v>
      </c>
      <c r="H447" s="66" t="n">
        <f aca="false">H448+H449+H450</f>
        <v>4497.04</v>
      </c>
      <c r="I447" s="66" t="n">
        <f aca="false">I448+I449+I450</f>
        <v>0</v>
      </c>
      <c r="J447" s="66" t="n">
        <f aca="false">J448+J449+J450</f>
        <v>4497.04</v>
      </c>
      <c r="K447" s="66" t="n">
        <f aca="false">K448+K449+K450</f>
        <v>4429.1</v>
      </c>
      <c r="L447" s="66" t="n">
        <f aca="false">L448+L449+L450</f>
        <v>0</v>
      </c>
      <c r="M447" s="66" t="n">
        <f aca="false">M448+M449+M450</f>
        <v>4429.1</v>
      </c>
      <c r="N447" s="66" t="n">
        <f aca="false">N448+N449+N450</f>
        <v>0</v>
      </c>
      <c r="O447" s="66" t="n">
        <f aca="false">O448+O449+O450</f>
        <v>4429.1</v>
      </c>
      <c r="P447" s="66" t="n">
        <f aca="false">P448+P449+P450</f>
        <v>0</v>
      </c>
      <c r="Q447" s="66" t="n">
        <f aca="false">Q448+Q449+Q450</f>
        <v>4429.1</v>
      </c>
      <c r="R447" s="66" t="n">
        <f aca="false">R448+R449+R450</f>
        <v>3986</v>
      </c>
      <c r="S447" s="66" t="n">
        <f aca="false">S448+S449+S450</f>
        <v>0</v>
      </c>
      <c r="T447" s="66" t="n">
        <f aca="false">T448+T449+T450</f>
        <v>3986</v>
      </c>
      <c r="U447" s="66" t="n">
        <f aca="false">U448+U449+U450</f>
        <v>0</v>
      </c>
      <c r="V447" s="66" t="n">
        <f aca="false">V448+V449+V450</f>
        <v>3986</v>
      </c>
      <c r="W447" s="66" t="n">
        <f aca="false">W448+W449+W450</f>
        <v>0</v>
      </c>
      <c r="X447" s="66" t="n">
        <f aca="false">X448+X449+X450</f>
        <v>3986</v>
      </c>
    </row>
    <row r="448" customFormat="false" ht="56.25" hidden="true" customHeight="false" outlineLevel="0" collapsed="false">
      <c r="A448" s="29"/>
      <c r="B448" s="29" t="s">
        <v>75</v>
      </c>
      <c r="C448" s="32" t="s">
        <v>76</v>
      </c>
      <c r="D448" s="31" t="n">
        <v>4181.3</v>
      </c>
      <c r="E448" s="33"/>
      <c r="F448" s="31" t="n">
        <f aca="false">SUM(D448:E448)</f>
        <v>4181.3</v>
      </c>
      <c r="G448" s="33"/>
      <c r="H448" s="31" t="n">
        <f aca="false">SUM(F448:G448)</f>
        <v>4181.3</v>
      </c>
      <c r="I448" s="33"/>
      <c r="J448" s="31" t="n">
        <f aca="false">SUM(H448:I448)</f>
        <v>4181.3</v>
      </c>
      <c r="K448" s="31" t="n">
        <v>4020.5</v>
      </c>
      <c r="L448" s="33"/>
      <c r="M448" s="31" t="n">
        <f aca="false">SUM(K448:L448)</f>
        <v>4020.5</v>
      </c>
      <c r="N448" s="33"/>
      <c r="O448" s="31" t="n">
        <f aca="false">SUM(M448:N448)</f>
        <v>4020.5</v>
      </c>
      <c r="P448" s="33"/>
      <c r="Q448" s="31" t="n">
        <f aca="false">SUM(O448:P448)</f>
        <v>4020.5</v>
      </c>
      <c r="R448" s="31" t="n">
        <v>3618.5</v>
      </c>
      <c r="S448" s="33"/>
      <c r="T448" s="31" t="n">
        <f aca="false">SUM(R448:S448)</f>
        <v>3618.5</v>
      </c>
      <c r="U448" s="33"/>
      <c r="V448" s="31" t="n">
        <f aca="false">SUM(T448:U448)</f>
        <v>3618.5</v>
      </c>
      <c r="W448" s="33"/>
      <c r="X448" s="31" t="n">
        <f aca="false">SUM(V448:W448)</f>
        <v>3618.5</v>
      </c>
    </row>
    <row r="449" customFormat="false" ht="18.75" hidden="true" customHeight="false" outlineLevel="0" collapsed="false">
      <c r="A449" s="29"/>
      <c r="B449" s="29" t="s">
        <v>47</v>
      </c>
      <c r="C449" s="32" t="s">
        <v>48</v>
      </c>
      <c r="D449" s="31" t="n">
        <v>404.8</v>
      </c>
      <c r="E449" s="31" t="n">
        <v>-92.76</v>
      </c>
      <c r="F449" s="31" t="n">
        <f aca="false">SUM(D449:E449)</f>
        <v>312.04</v>
      </c>
      <c r="G449" s="31"/>
      <c r="H449" s="31" t="n">
        <f aca="false">SUM(F449:G449)</f>
        <v>312.04</v>
      </c>
      <c r="I449" s="31"/>
      <c r="J449" s="31" t="n">
        <f aca="false">SUM(H449:I449)</f>
        <v>312.04</v>
      </c>
      <c r="K449" s="31" t="n">
        <v>404.9</v>
      </c>
      <c r="L449" s="33"/>
      <c r="M449" s="31" t="n">
        <f aca="false">SUM(K449:L449)</f>
        <v>404.9</v>
      </c>
      <c r="N449" s="31"/>
      <c r="O449" s="31" t="n">
        <f aca="false">SUM(M449:N449)</f>
        <v>404.9</v>
      </c>
      <c r="P449" s="31"/>
      <c r="Q449" s="31" t="n">
        <f aca="false">SUM(O449:P449)</f>
        <v>404.9</v>
      </c>
      <c r="R449" s="31" t="n">
        <v>364.2</v>
      </c>
      <c r="S449" s="33"/>
      <c r="T449" s="31" t="n">
        <f aca="false">SUM(R449:S449)</f>
        <v>364.2</v>
      </c>
      <c r="U449" s="31"/>
      <c r="V449" s="31" t="n">
        <f aca="false">SUM(T449:U449)</f>
        <v>364.2</v>
      </c>
      <c r="W449" s="31"/>
      <c r="X449" s="31" t="n">
        <f aca="false">SUM(V449:W449)</f>
        <v>364.2</v>
      </c>
    </row>
    <row r="450" customFormat="false" ht="18.75" hidden="true" customHeight="false" outlineLevel="0" collapsed="false">
      <c r="A450" s="29"/>
      <c r="B450" s="29" t="s">
        <v>33</v>
      </c>
      <c r="C450" s="32" t="s">
        <v>34</v>
      </c>
      <c r="D450" s="31" t="n">
        <v>3.7</v>
      </c>
      <c r="E450" s="33"/>
      <c r="F450" s="31" t="n">
        <f aca="false">SUM(D450:E450)</f>
        <v>3.7</v>
      </c>
      <c r="G450" s="33"/>
      <c r="H450" s="31" t="n">
        <f aca="false">SUM(F450:G450)</f>
        <v>3.7</v>
      </c>
      <c r="I450" s="33"/>
      <c r="J450" s="31" t="n">
        <f aca="false">SUM(H450:I450)</f>
        <v>3.7</v>
      </c>
      <c r="K450" s="31" t="n">
        <v>3.7</v>
      </c>
      <c r="L450" s="33"/>
      <c r="M450" s="31" t="n">
        <f aca="false">SUM(K450:L450)</f>
        <v>3.7</v>
      </c>
      <c r="N450" s="33"/>
      <c r="O450" s="31" t="n">
        <f aca="false">SUM(M450:N450)</f>
        <v>3.7</v>
      </c>
      <c r="P450" s="33"/>
      <c r="Q450" s="31" t="n">
        <f aca="false">SUM(O450:P450)</f>
        <v>3.7</v>
      </c>
      <c r="R450" s="31" t="n">
        <v>3.3</v>
      </c>
      <c r="S450" s="33"/>
      <c r="T450" s="31" t="n">
        <f aca="false">SUM(R450:S450)</f>
        <v>3.3</v>
      </c>
      <c r="U450" s="33"/>
      <c r="V450" s="31" t="n">
        <f aca="false">SUM(T450:U450)</f>
        <v>3.3</v>
      </c>
      <c r="W450" s="33"/>
      <c r="X450" s="31" t="n">
        <f aca="false">SUM(V450:W450)</f>
        <v>3.3</v>
      </c>
    </row>
    <row r="451" customFormat="false" ht="18.75" hidden="true" customHeight="false" outlineLevel="0" collapsed="false">
      <c r="A451" s="29" t="s">
        <v>443</v>
      </c>
      <c r="B451" s="29"/>
      <c r="C451" s="30" t="s">
        <v>82</v>
      </c>
      <c r="D451" s="66" t="n">
        <f aca="false">D452</f>
        <v>12735.3</v>
      </c>
      <c r="E451" s="66" t="n">
        <f aca="false">E452</f>
        <v>-63</v>
      </c>
      <c r="F451" s="66" t="n">
        <f aca="false">F452</f>
        <v>12672.3</v>
      </c>
      <c r="G451" s="66" t="n">
        <f aca="false">G452</f>
        <v>0</v>
      </c>
      <c r="H451" s="66" t="n">
        <f aca="false">H452</f>
        <v>12672.3</v>
      </c>
      <c r="I451" s="66" t="n">
        <f aca="false">I452</f>
        <v>0</v>
      </c>
      <c r="J451" s="66" t="n">
        <f aca="false">J452</f>
        <v>12672.3</v>
      </c>
      <c r="K451" s="66" t="n">
        <f aca="false">K452</f>
        <v>11461.8</v>
      </c>
      <c r="L451" s="66" t="n">
        <f aca="false">L452</f>
        <v>0</v>
      </c>
      <c r="M451" s="66" t="n">
        <f aca="false">M452</f>
        <v>11461.8</v>
      </c>
      <c r="N451" s="66" t="n">
        <f aca="false">N452</f>
        <v>0</v>
      </c>
      <c r="O451" s="66" t="n">
        <f aca="false">O452</f>
        <v>11461.8</v>
      </c>
      <c r="P451" s="66" t="n">
        <f aca="false">P452</f>
        <v>0</v>
      </c>
      <c r="Q451" s="66" t="n">
        <f aca="false">Q452</f>
        <v>11461.8</v>
      </c>
      <c r="R451" s="66" t="n">
        <f aca="false">R452</f>
        <v>10315.6</v>
      </c>
      <c r="S451" s="66" t="n">
        <f aca="false">S452</f>
        <v>0</v>
      </c>
      <c r="T451" s="66" t="n">
        <f aca="false">T452</f>
        <v>10315.6</v>
      </c>
      <c r="U451" s="66" t="n">
        <f aca="false">U452</f>
        <v>0</v>
      </c>
      <c r="V451" s="66" t="n">
        <f aca="false">V452</f>
        <v>10315.6</v>
      </c>
      <c r="W451" s="66" t="n">
        <f aca="false">W452</f>
        <v>0</v>
      </c>
      <c r="X451" s="66" t="n">
        <f aca="false">X452</f>
        <v>10315.6</v>
      </c>
    </row>
    <row r="452" customFormat="false" ht="38.25" hidden="true" customHeight="true" outlineLevel="0" collapsed="false">
      <c r="A452" s="29"/>
      <c r="B452" s="29" t="s">
        <v>37</v>
      </c>
      <c r="C452" s="32" t="s">
        <v>38</v>
      </c>
      <c r="D452" s="31" t="n">
        <v>12735.3</v>
      </c>
      <c r="E452" s="31" t="n">
        <v>-63</v>
      </c>
      <c r="F452" s="31" t="n">
        <f aca="false">SUM(D452:E452)</f>
        <v>12672.3</v>
      </c>
      <c r="G452" s="31"/>
      <c r="H452" s="31" t="n">
        <f aca="false">SUM(F452:G452)</f>
        <v>12672.3</v>
      </c>
      <c r="I452" s="31"/>
      <c r="J452" s="31" t="n">
        <f aca="false">SUM(H452:I452)</f>
        <v>12672.3</v>
      </c>
      <c r="K452" s="31" t="n">
        <v>11461.8</v>
      </c>
      <c r="L452" s="33"/>
      <c r="M452" s="31" t="n">
        <f aca="false">SUM(K452:L452)</f>
        <v>11461.8</v>
      </c>
      <c r="N452" s="31"/>
      <c r="O452" s="31" t="n">
        <f aca="false">SUM(M452:N452)</f>
        <v>11461.8</v>
      </c>
      <c r="P452" s="31"/>
      <c r="Q452" s="31" t="n">
        <f aca="false">SUM(O452:P452)</f>
        <v>11461.8</v>
      </c>
      <c r="R452" s="31" t="n">
        <v>10315.6</v>
      </c>
      <c r="S452" s="33"/>
      <c r="T452" s="31" t="n">
        <f aca="false">SUM(R452:S452)</f>
        <v>10315.6</v>
      </c>
      <c r="U452" s="31"/>
      <c r="V452" s="31" t="n">
        <f aca="false">SUM(T452:U452)</f>
        <v>10315.6</v>
      </c>
      <c r="W452" s="31"/>
      <c r="X452" s="31" t="n">
        <f aca="false">SUM(V452:W452)</f>
        <v>10315.6</v>
      </c>
    </row>
    <row r="453" customFormat="false" ht="18.75" hidden="true" customHeight="false" outlineLevel="0" collapsed="false">
      <c r="A453" s="29" t="s">
        <v>444</v>
      </c>
      <c r="B453" s="29"/>
      <c r="C453" s="30" t="s">
        <v>445</v>
      </c>
      <c r="D453" s="66" t="n">
        <f aca="false">D454</f>
        <v>48131.7</v>
      </c>
      <c r="E453" s="66" t="n">
        <f aca="false">E454</f>
        <v>-176</v>
      </c>
      <c r="F453" s="66" t="n">
        <f aca="false">F454</f>
        <v>47955.7</v>
      </c>
      <c r="G453" s="66" t="n">
        <f aca="false">G454</f>
        <v>0</v>
      </c>
      <c r="H453" s="66" t="n">
        <f aca="false">H454</f>
        <v>47955.7</v>
      </c>
      <c r="I453" s="66" t="n">
        <f aca="false">I454</f>
        <v>0</v>
      </c>
      <c r="J453" s="66" t="n">
        <f aca="false">J454</f>
        <v>47955.7</v>
      </c>
      <c r="K453" s="66" t="n">
        <f aca="false">K454</f>
        <v>43314</v>
      </c>
      <c r="L453" s="66" t="n">
        <f aca="false">L454</f>
        <v>0</v>
      </c>
      <c r="M453" s="66" t="n">
        <f aca="false">M454</f>
        <v>43314</v>
      </c>
      <c r="N453" s="66" t="n">
        <f aca="false">N454</f>
        <v>0</v>
      </c>
      <c r="O453" s="66" t="n">
        <f aca="false">O454</f>
        <v>43314</v>
      </c>
      <c r="P453" s="66" t="n">
        <f aca="false">P454</f>
        <v>0</v>
      </c>
      <c r="Q453" s="66" t="n">
        <f aca="false">Q454</f>
        <v>43314</v>
      </c>
      <c r="R453" s="66" t="n">
        <f aca="false">R454</f>
        <v>38990.3</v>
      </c>
      <c r="S453" s="66" t="n">
        <f aca="false">S454</f>
        <v>0</v>
      </c>
      <c r="T453" s="66" t="n">
        <f aca="false">T454</f>
        <v>38990.3</v>
      </c>
      <c r="U453" s="66" t="n">
        <f aca="false">U454</f>
        <v>0</v>
      </c>
      <c r="V453" s="66" t="n">
        <f aca="false">V454</f>
        <v>38990.3</v>
      </c>
      <c r="W453" s="66" t="n">
        <f aca="false">W454</f>
        <v>0</v>
      </c>
      <c r="X453" s="66" t="n">
        <f aca="false">X454</f>
        <v>38990.3</v>
      </c>
    </row>
    <row r="454" customFormat="false" ht="37.5" hidden="true" customHeight="false" outlineLevel="0" collapsed="false">
      <c r="A454" s="29"/>
      <c r="B454" s="29" t="s">
        <v>37</v>
      </c>
      <c r="C454" s="32" t="s">
        <v>38</v>
      </c>
      <c r="D454" s="31" t="n">
        <f aca="false">48041.7+90</f>
        <v>48131.7</v>
      </c>
      <c r="E454" s="31" t="n">
        <v>-176</v>
      </c>
      <c r="F454" s="31" t="n">
        <f aca="false">SUM(D454:E454)</f>
        <v>47955.7</v>
      </c>
      <c r="G454" s="31"/>
      <c r="H454" s="31" t="n">
        <f aca="false">SUM(F454:G454)</f>
        <v>47955.7</v>
      </c>
      <c r="I454" s="31"/>
      <c r="J454" s="31" t="n">
        <f aca="false">SUM(H454:I454)</f>
        <v>47955.7</v>
      </c>
      <c r="K454" s="31" t="n">
        <f aca="false">43237.5+76.5</f>
        <v>43314</v>
      </c>
      <c r="L454" s="33"/>
      <c r="M454" s="31" t="n">
        <f aca="false">SUM(K454:L454)</f>
        <v>43314</v>
      </c>
      <c r="N454" s="31"/>
      <c r="O454" s="31" t="n">
        <f aca="false">SUM(M454:N454)</f>
        <v>43314</v>
      </c>
      <c r="P454" s="31"/>
      <c r="Q454" s="31" t="n">
        <f aca="false">SUM(O454:P454)</f>
        <v>43314</v>
      </c>
      <c r="R454" s="31" t="n">
        <f aca="false">38913.8+76.5</f>
        <v>38990.3</v>
      </c>
      <c r="S454" s="33"/>
      <c r="T454" s="31" t="n">
        <f aca="false">SUM(R454:S454)</f>
        <v>38990.3</v>
      </c>
      <c r="U454" s="31"/>
      <c r="V454" s="31" t="n">
        <f aca="false">SUM(T454:U454)</f>
        <v>38990.3</v>
      </c>
      <c r="W454" s="31"/>
      <c r="X454" s="31" t="n">
        <f aca="false">SUM(V454:W454)</f>
        <v>38990.3</v>
      </c>
    </row>
    <row r="455" customFormat="false" ht="18.75" hidden="true" customHeight="false" outlineLevel="0" collapsed="false">
      <c r="A455" s="29" t="s">
        <v>446</v>
      </c>
      <c r="B455" s="29"/>
      <c r="C455" s="30" t="s">
        <v>447</v>
      </c>
      <c r="D455" s="66" t="n">
        <f aca="false">D456</f>
        <v>730</v>
      </c>
      <c r="E455" s="66" t="n">
        <f aca="false">E456</f>
        <v>0</v>
      </c>
      <c r="F455" s="66" t="n">
        <f aca="false">F456</f>
        <v>730</v>
      </c>
      <c r="G455" s="66" t="n">
        <f aca="false">G456</f>
        <v>0</v>
      </c>
      <c r="H455" s="66" t="n">
        <f aca="false">H456</f>
        <v>730</v>
      </c>
      <c r="I455" s="66" t="n">
        <f aca="false">I456</f>
        <v>0</v>
      </c>
      <c r="J455" s="66" t="n">
        <f aca="false">J456</f>
        <v>730</v>
      </c>
      <c r="K455" s="66" t="n">
        <f aca="false">K456</f>
        <v>730</v>
      </c>
      <c r="L455" s="66" t="n">
        <f aca="false">L456</f>
        <v>0</v>
      </c>
      <c r="M455" s="66" t="n">
        <f aca="false">M456</f>
        <v>730</v>
      </c>
      <c r="N455" s="66" t="n">
        <f aca="false">N456</f>
        <v>0</v>
      </c>
      <c r="O455" s="66" t="n">
        <f aca="false">O456</f>
        <v>730</v>
      </c>
      <c r="P455" s="66" t="n">
        <f aca="false">P456</f>
        <v>0</v>
      </c>
      <c r="Q455" s="66" t="n">
        <f aca="false">Q456</f>
        <v>730</v>
      </c>
      <c r="R455" s="66" t="n">
        <f aca="false">R456</f>
        <v>730</v>
      </c>
      <c r="S455" s="66" t="n">
        <f aca="false">S456</f>
        <v>0</v>
      </c>
      <c r="T455" s="66" t="n">
        <f aca="false">T456</f>
        <v>730</v>
      </c>
      <c r="U455" s="66" t="n">
        <f aca="false">U456</f>
        <v>0</v>
      </c>
      <c r="V455" s="66" t="n">
        <f aca="false">V456</f>
        <v>730</v>
      </c>
      <c r="W455" s="66" t="n">
        <f aca="false">W456</f>
        <v>0</v>
      </c>
      <c r="X455" s="66" t="n">
        <f aca="false">X456</f>
        <v>730</v>
      </c>
    </row>
    <row r="456" customFormat="false" ht="37.5" hidden="true" customHeight="false" outlineLevel="0" collapsed="false">
      <c r="A456" s="29"/>
      <c r="B456" s="29" t="s">
        <v>37</v>
      </c>
      <c r="C456" s="32" t="s">
        <v>38</v>
      </c>
      <c r="D456" s="31" t="n">
        <v>730</v>
      </c>
      <c r="E456" s="33"/>
      <c r="F456" s="31" t="n">
        <f aca="false">SUM(D456:E456)</f>
        <v>730</v>
      </c>
      <c r="G456" s="33"/>
      <c r="H456" s="31" t="n">
        <f aca="false">SUM(F456:G456)</f>
        <v>730</v>
      </c>
      <c r="I456" s="33"/>
      <c r="J456" s="31" t="n">
        <f aca="false">SUM(H456:I456)</f>
        <v>730</v>
      </c>
      <c r="K456" s="31" t="n">
        <v>730</v>
      </c>
      <c r="L456" s="33"/>
      <c r="M456" s="31" t="n">
        <f aca="false">SUM(K456:L456)</f>
        <v>730</v>
      </c>
      <c r="N456" s="33"/>
      <c r="O456" s="31" t="n">
        <f aca="false">SUM(M456:N456)</f>
        <v>730</v>
      </c>
      <c r="P456" s="33"/>
      <c r="Q456" s="31" t="n">
        <f aca="false">SUM(O456:P456)</f>
        <v>730</v>
      </c>
      <c r="R456" s="31" t="n">
        <v>730</v>
      </c>
      <c r="S456" s="33"/>
      <c r="T456" s="31" t="n">
        <f aca="false">SUM(R456:S456)</f>
        <v>730</v>
      </c>
      <c r="U456" s="33"/>
      <c r="V456" s="31" t="n">
        <f aca="false">SUM(T456:U456)</f>
        <v>730</v>
      </c>
      <c r="W456" s="33"/>
      <c r="X456" s="31" t="n">
        <f aca="false">SUM(V456:W456)</f>
        <v>730</v>
      </c>
    </row>
    <row r="457" customFormat="false" ht="37.5" hidden="true" customHeight="false" outlineLevel="0" collapsed="false">
      <c r="A457" s="26" t="s">
        <v>448</v>
      </c>
      <c r="B457" s="26"/>
      <c r="C457" s="27" t="s">
        <v>449</v>
      </c>
      <c r="D457" s="28" t="n">
        <f aca="false">D458+D467+D473+D477</f>
        <v>4794.8</v>
      </c>
      <c r="E457" s="28" t="n">
        <f aca="false">E458+E467+E473+E477</f>
        <v>1241.46756</v>
      </c>
      <c r="F457" s="28" t="n">
        <f aca="false">F458+F467+F473+F477</f>
        <v>6036.26756</v>
      </c>
      <c r="G457" s="28" t="n">
        <f aca="false">G458+G467+G473+G477</f>
        <v>0</v>
      </c>
      <c r="H457" s="28" t="n">
        <f aca="false">H458+H467+H473+H477</f>
        <v>6036.26756</v>
      </c>
      <c r="I457" s="28" t="n">
        <f aca="false">I458+I467+I473+I477</f>
        <v>0</v>
      </c>
      <c r="J457" s="28" t="n">
        <f aca="false">J458+J467+J473+J477</f>
        <v>6036.26756</v>
      </c>
      <c r="K457" s="28" t="n">
        <f aca="false">K458+K467+K473+K477</f>
        <v>4101.6</v>
      </c>
      <c r="L457" s="28" t="n">
        <f aca="false">L458+L467+L473+L477</f>
        <v>0</v>
      </c>
      <c r="M457" s="28" t="n">
        <f aca="false">M458+M467+M473+M477</f>
        <v>4101.6</v>
      </c>
      <c r="N457" s="28" t="n">
        <f aca="false">N458+N467+N473+N477</f>
        <v>0</v>
      </c>
      <c r="O457" s="28" t="n">
        <f aca="false">O458+O467+O473+O477</f>
        <v>4101.6</v>
      </c>
      <c r="P457" s="28" t="n">
        <f aca="false">P458+P467+P473+P477</f>
        <v>0</v>
      </c>
      <c r="Q457" s="28" t="n">
        <f aca="false">Q458+Q467+Q473+Q477</f>
        <v>4101.6</v>
      </c>
      <c r="R457" s="28" t="n">
        <f aca="false">R458+R467+R473+R477</f>
        <v>3691.4</v>
      </c>
      <c r="S457" s="28" t="n">
        <f aca="false">S458+S467+S473+S477</f>
        <v>0</v>
      </c>
      <c r="T457" s="28" t="n">
        <f aca="false">T458+T467+T473+T477</f>
        <v>3691.4</v>
      </c>
      <c r="U457" s="28" t="n">
        <f aca="false">U458+U467+U473+U477</f>
        <v>0</v>
      </c>
      <c r="V457" s="28" t="n">
        <f aca="false">V458+V467+V473+V477</f>
        <v>3691.4</v>
      </c>
      <c r="W457" s="28" t="n">
        <f aca="false">W458+W467+W473+W477</f>
        <v>0</v>
      </c>
      <c r="X457" s="28" t="n">
        <f aca="false">X458+X467+X473+X477</f>
        <v>3691.4</v>
      </c>
    </row>
    <row r="458" customFormat="false" ht="37.5" hidden="true" customHeight="false" outlineLevel="0" collapsed="false">
      <c r="A458" s="26" t="s">
        <v>450</v>
      </c>
      <c r="B458" s="26"/>
      <c r="C458" s="27" t="s">
        <v>451</v>
      </c>
      <c r="D458" s="28" t="n">
        <f aca="false">D459</f>
        <v>2023.8</v>
      </c>
      <c r="E458" s="28" t="n">
        <f aca="false">E459</f>
        <v>991.66756</v>
      </c>
      <c r="F458" s="28" t="n">
        <f aca="false">F459</f>
        <v>3015.46756</v>
      </c>
      <c r="G458" s="28" t="n">
        <f aca="false">G459</f>
        <v>0</v>
      </c>
      <c r="H458" s="28" t="n">
        <f aca="false">H459</f>
        <v>3015.46756</v>
      </c>
      <c r="I458" s="28" t="n">
        <f aca="false">I459</f>
        <v>0</v>
      </c>
      <c r="J458" s="28" t="n">
        <f aca="false">J459</f>
        <v>3015.46756</v>
      </c>
      <c r="K458" s="28" t="n">
        <f aca="false">K459</f>
        <v>1720.2</v>
      </c>
      <c r="L458" s="28" t="n">
        <f aca="false">L459</f>
        <v>0</v>
      </c>
      <c r="M458" s="28" t="n">
        <f aca="false">M459</f>
        <v>1720.2</v>
      </c>
      <c r="N458" s="28" t="n">
        <f aca="false">N459</f>
        <v>0</v>
      </c>
      <c r="O458" s="28" t="n">
        <f aca="false">O459</f>
        <v>1720.2</v>
      </c>
      <c r="P458" s="28" t="n">
        <f aca="false">P459</f>
        <v>0</v>
      </c>
      <c r="Q458" s="28" t="n">
        <f aca="false">Q459</f>
        <v>1720.2</v>
      </c>
      <c r="R458" s="28" t="n">
        <f aca="false">R459</f>
        <v>1548.2</v>
      </c>
      <c r="S458" s="28" t="n">
        <f aca="false">S459</f>
        <v>0</v>
      </c>
      <c r="T458" s="28" t="n">
        <f aca="false">T459</f>
        <v>1548.2</v>
      </c>
      <c r="U458" s="28" t="n">
        <f aca="false">U459</f>
        <v>0</v>
      </c>
      <c r="V458" s="28" t="n">
        <f aca="false">V459</f>
        <v>1548.2</v>
      </c>
      <c r="W458" s="28" t="n">
        <f aca="false">W459</f>
        <v>0</v>
      </c>
      <c r="X458" s="28" t="n">
        <f aca="false">X459</f>
        <v>1548.2</v>
      </c>
    </row>
    <row r="459" customFormat="false" ht="37.5" hidden="true" customHeight="false" outlineLevel="0" collapsed="false">
      <c r="A459" s="26" t="s">
        <v>452</v>
      </c>
      <c r="B459" s="26"/>
      <c r="C459" s="27" t="s">
        <v>453</v>
      </c>
      <c r="D459" s="28" t="n">
        <f aca="false">D460</f>
        <v>2023.8</v>
      </c>
      <c r="E459" s="28" t="n">
        <f aca="false">E460+E463+E465</f>
        <v>991.66756</v>
      </c>
      <c r="F459" s="28" t="n">
        <f aca="false">F460+F463+F465</f>
        <v>3015.46756</v>
      </c>
      <c r="G459" s="28" t="n">
        <f aca="false">G460+G463+G465</f>
        <v>0</v>
      </c>
      <c r="H459" s="28" t="n">
        <f aca="false">H460+H463+H465</f>
        <v>3015.46756</v>
      </c>
      <c r="I459" s="28" t="n">
        <f aca="false">I460+I463+I465</f>
        <v>0</v>
      </c>
      <c r="J459" s="28" t="n">
        <f aca="false">J460+J463+J465</f>
        <v>3015.46756</v>
      </c>
      <c r="K459" s="28" t="n">
        <f aca="false">K460+K463+K465</f>
        <v>1720.2</v>
      </c>
      <c r="L459" s="28" t="n">
        <f aca="false">L460+L463+L465</f>
        <v>0</v>
      </c>
      <c r="M459" s="28" t="n">
        <f aca="false">M460+M463+M465</f>
        <v>1720.2</v>
      </c>
      <c r="N459" s="28" t="n">
        <f aca="false">N460+N463+N465</f>
        <v>0</v>
      </c>
      <c r="O459" s="28" t="n">
        <f aca="false">O460+O463+O465</f>
        <v>1720.2</v>
      </c>
      <c r="P459" s="28" t="n">
        <f aca="false">P460+P463+P465</f>
        <v>0</v>
      </c>
      <c r="Q459" s="28" t="n">
        <f aca="false">Q460+Q463+Q465</f>
        <v>1720.2</v>
      </c>
      <c r="R459" s="28" t="n">
        <f aca="false">R460+R463+R465</f>
        <v>1548.2</v>
      </c>
      <c r="S459" s="28" t="n">
        <f aca="false">S460+S463+S465</f>
        <v>0</v>
      </c>
      <c r="T459" s="28" t="n">
        <f aca="false">T460+T463+T465</f>
        <v>1548.2</v>
      </c>
      <c r="U459" s="28" t="n">
        <f aca="false">U460+U463+U465</f>
        <v>0</v>
      </c>
      <c r="V459" s="28" t="n">
        <f aca="false">V460+V463+V465</f>
        <v>1548.2</v>
      </c>
      <c r="W459" s="28" t="n">
        <f aca="false">W460+W463+W465</f>
        <v>0</v>
      </c>
      <c r="X459" s="28" t="n">
        <f aca="false">X460+X463+X465</f>
        <v>1548.2</v>
      </c>
    </row>
    <row r="460" customFormat="false" ht="37.5" hidden="true" customHeight="false" outlineLevel="0" collapsed="false">
      <c r="A460" s="29" t="s">
        <v>454</v>
      </c>
      <c r="B460" s="29"/>
      <c r="C460" s="30" t="s">
        <v>455</v>
      </c>
      <c r="D460" s="31" t="n">
        <f aca="false">D461+D462</f>
        <v>2023.8</v>
      </c>
      <c r="E460" s="31" t="n">
        <f aca="false">E461+E462</f>
        <v>0</v>
      </c>
      <c r="F460" s="31" t="n">
        <f aca="false">F461+F462</f>
        <v>2023.8</v>
      </c>
      <c r="G460" s="31" t="n">
        <f aca="false">G461+G462</f>
        <v>0</v>
      </c>
      <c r="H460" s="31" t="n">
        <f aca="false">H461+H462</f>
        <v>2023.8</v>
      </c>
      <c r="I460" s="31" t="n">
        <f aca="false">I461+I462</f>
        <v>0</v>
      </c>
      <c r="J460" s="31" t="n">
        <f aca="false">J461+J462</f>
        <v>2023.8</v>
      </c>
      <c r="K460" s="31" t="n">
        <f aca="false">K461+K462</f>
        <v>1720.2</v>
      </c>
      <c r="L460" s="31" t="n">
        <f aca="false">L461+L462</f>
        <v>0</v>
      </c>
      <c r="M460" s="31" t="n">
        <f aca="false">M461+M462</f>
        <v>1720.2</v>
      </c>
      <c r="N460" s="31" t="n">
        <f aca="false">N461+N462</f>
        <v>0</v>
      </c>
      <c r="O460" s="31" t="n">
        <f aca="false">O461+O462</f>
        <v>1720.2</v>
      </c>
      <c r="P460" s="31" t="n">
        <f aca="false">P461+P462</f>
        <v>0</v>
      </c>
      <c r="Q460" s="31" t="n">
        <f aca="false">Q461+Q462</f>
        <v>1720.2</v>
      </c>
      <c r="R460" s="31" t="n">
        <f aca="false">R461+R462</f>
        <v>1548.2</v>
      </c>
      <c r="S460" s="31" t="n">
        <f aca="false">S461+S462</f>
        <v>0</v>
      </c>
      <c r="T460" s="31" t="n">
        <f aca="false">T461+T462</f>
        <v>1548.2</v>
      </c>
      <c r="U460" s="31" t="n">
        <f aca="false">U461+U462</f>
        <v>0</v>
      </c>
      <c r="V460" s="31" t="n">
        <f aca="false">V461+V462</f>
        <v>1548.2</v>
      </c>
      <c r="W460" s="31" t="n">
        <f aca="false">W461+W462</f>
        <v>0</v>
      </c>
      <c r="X460" s="31" t="n">
        <f aca="false">X461+X462</f>
        <v>1548.2</v>
      </c>
    </row>
    <row r="461" customFormat="false" ht="18.75" hidden="true" customHeight="false" outlineLevel="0" collapsed="false">
      <c r="A461" s="29"/>
      <c r="B461" s="29" t="s">
        <v>47</v>
      </c>
      <c r="C461" s="32" t="s">
        <v>48</v>
      </c>
      <c r="D461" s="31" t="n">
        <v>63.8</v>
      </c>
      <c r="E461" s="33"/>
      <c r="F461" s="31" t="n">
        <f aca="false">SUM(D461:E461)</f>
        <v>63.8</v>
      </c>
      <c r="G461" s="33"/>
      <c r="H461" s="31" t="n">
        <f aca="false">SUM(F461:G461)</f>
        <v>63.8</v>
      </c>
      <c r="I461" s="33"/>
      <c r="J461" s="31" t="n">
        <f aca="false">SUM(H461:I461)</f>
        <v>63.8</v>
      </c>
      <c r="K461" s="31" t="n">
        <v>54.2</v>
      </c>
      <c r="L461" s="33"/>
      <c r="M461" s="31" t="n">
        <f aca="false">SUM(K461:L461)</f>
        <v>54.2</v>
      </c>
      <c r="N461" s="33"/>
      <c r="O461" s="31" t="n">
        <f aca="false">SUM(M461:N461)</f>
        <v>54.2</v>
      </c>
      <c r="P461" s="33"/>
      <c r="Q461" s="31" t="n">
        <f aca="false">SUM(O461:P461)</f>
        <v>54.2</v>
      </c>
      <c r="R461" s="31" t="n">
        <v>48.8</v>
      </c>
      <c r="S461" s="33"/>
      <c r="T461" s="31" t="n">
        <f aca="false">SUM(R461:S461)</f>
        <v>48.8</v>
      </c>
      <c r="U461" s="33"/>
      <c r="V461" s="31" t="n">
        <f aca="false">SUM(T461:U461)</f>
        <v>48.8</v>
      </c>
      <c r="W461" s="33"/>
      <c r="X461" s="31" t="n">
        <f aca="false">SUM(V461:W461)</f>
        <v>48.8</v>
      </c>
    </row>
    <row r="462" customFormat="false" ht="37.5" hidden="true" customHeight="false" outlineLevel="0" collapsed="false">
      <c r="A462" s="29"/>
      <c r="B462" s="29" t="s">
        <v>37</v>
      </c>
      <c r="C462" s="32" t="s">
        <v>38</v>
      </c>
      <c r="D462" s="31" t="n">
        <v>1960</v>
      </c>
      <c r="E462" s="33"/>
      <c r="F462" s="31" t="n">
        <f aca="false">SUM(D462:E462)</f>
        <v>1960</v>
      </c>
      <c r="G462" s="33"/>
      <c r="H462" s="31" t="n">
        <f aca="false">SUM(F462:G462)</f>
        <v>1960</v>
      </c>
      <c r="I462" s="33"/>
      <c r="J462" s="31" t="n">
        <f aca="false">SUM(H462:I462)</f>
        <v>1960</v>
      </c>
      <c r="K462" s="31" t="n">
        <v>1666</v>
      </c>
      <c r="L462" s="33"/>
      <c r="M462" s="31" t="n">
        <f aca="false">SUM(K462:L462)</f>
        <v>1666</v>
      </c>
      <c r="N462" s="33"/>
      <c r="O462" s="31" t="n">
        <f aca="false">SUM(M462:N462)</f>
        <v>1666</v>
      </c>
      <c r="P462" s="33"/>
      <c r="Q462" s="31" t="n">
        <f aca="false">SUM(O462:P462)</f>
        <v>1666</v>
      </c>
      <c r="R462" s="31" t="n">
        <v>1499.4</v>
      </c>
      <c r="S462" s="33"/>
      <c r="T462" s="31" t="n">
        <f aca="false">SUM(R462:S462)</f>
        <v>1499.4</v>
      </c>
      <c r="U462" s="33"/>
      <c r="V462" s="31" t="n">
        <f aca="false">SUM(T462:U462)</f>
        <v>1499.4</v>
      </c>
      <c r="W462" s="33"/>
      <c r="X462" s="31" t="n">
        <f aca="false">SUM(V462:W462)</f>
        <v>1499.4</v>
      </c>
    </row>
    <row r="463" customFormat="false" ht="37.5" hidden="true" customHeight="false" outlineLevel="0" collapsed="false">
      <c r="A463" s="29" t="s">
        <v>456</v>
      </c>
      <c r="B463" s="29"/>
      <c r="C463" s="32" t="s">
        <v>457</v>
      </c>
      <c r="D463" s="31"/>
      <c r="E463" s="33" t="n">
        <f aca="false">E464</f>
        <v>0.366</v>
      </c>
      <c r="F463" s="33" t="n">
        <f aca="false">F464</f>
        <v>0.366</v>
      </c>
      <c r="G463" s="33" t="n">
        <f aca="false">G464</f>
        <v>0</v>
      </c>
      <c r="H463" s="33" t="n">
        <f aca="false">H464</f>
        <v>0.366</v>
      </c>
      <c r="I463" s="33" t="n">
        <f aca="false">I464</f>
        <v>0</v>
      </c>
      <c r="J463" s="33" t="n">
        <f aca="false">J464</f>
        <v>0.366</v>
      </c>
      <c r="K463" s="31"/>
      <c r="L463" s="33"/>
      <c r="M463" s="31"/>
      <c r="N463" s="33" t="n">
        <f aca="false">N464</f>
        <v>0</v>
      </c>
      <c r="O463" s="33" t="n">
        <f aca="false">O464</f>
        <v>0</v>
      </c>
      <c r="P463" s="33" t="n">
        <f aca="false">P464</f>
        <v>0</v>
      </c>
      <c r="Q463" s="33" t="n">
        <f aca="false">Q464</f>
        <v>0</v>
      </c>
      <c r="R463" s="31"/>
      <c r="S463" s="33"/>
      <c r="T463" s="31"/>
      <c r="U463" s="33" t="n">
        <f aca="false">U464</f>
        <v>0</v>
      </c>
      <c r="V463" s="33" t="n">
        <f aca="false">V464</f>
        <v>0</v>
      </c>
      <c r="W463" s="33" t="n">
        <f aca="false">W464</f>
        <v>0</v>
      </c>
      <c r="X463" s="33" t="n">
        <f aca="false">X464</f>
        <v>0</v>
      </c>
    </row>
    <row r="464" customFormat="false" ht="37.5" hidden="true" customHeight="false" outlineLevel="0" collapsed="false">
      <c r="A464" s="29"/>
      <c r="B464" s="29" t="s">
        <v>37</v>
      </c>
      <c r="C464" s="32" t="s">
        <v>38</v>
      </c>
      <c r="D464" s="31"/>
      <c r="E464" s="33" t="n">
        <f aca="false">0.115+0.251</f>
        <v>0.366</v>
      </c>
      <c r="F464" s="33" t="n">
        <f aca="false">SUM(D464:E464)</f>
        <v>0.366</v>
      </c>
      <c r="G464" s="33"/>
      <c r="H464" s="33" t="n">
        <f aca="false">SUM(F464:G464)</f>
        <v>0.366</v>
      </c>
      <c r="I464" s="33"/>
      <c r="J464" s="33" t="n">
        <f aca="false">SUM(H464:I464)</f>
        <v>0.366</v>
      </c>
      <c r="K464" s="31"/>
      <c r="L464" s="33"/>
      <c r="M464" s="31"/>
      <c r="N464" s="33"/>
      <c r="O464" s="33" t="n">
        <f aca="false">SUM(M464:N464)</f>
        <v>0</v>
      </c>
      <c r="P464" s="33"/>
      <c r="Q464" s="33" t="n">
        <f aca="false">SUM(O464:P464)</f>
        <v>0</v>
      </c>
      <c r="R464" s="31"/>
      <c r="S464" s="33"/>
      <c r="T464" s="31"/>
      <c r="U464" s="33"/>
      <c r="V464" s="33" t="n">
        <f aca="false">SUM(T464:U464)</f>
        <v>0</v>
      </c>
      <c r="W464" s="33"/>
      <c r="X464" s="33" t="n">
        <f aca="false">SUM(V464:W464)</f>
        <v>0</v>
      </c>
    </row>
    <row r="465" customFormat="false" ht="37.5" hidden="true" customHeight="false" outlineLevel="0" collapsed="false">
      <c r="A465" s="29" t="s">
        <v>456</v>
      </c>
      <c r="B465" s="29"/>
      <c r="C465" s="32" t="s">
        <v>458</v>
      </c>
      <c r="D465" s="31"/>
      <c r="E465" s="33" t="n">
        <f aca="false">E466</f>
        <v>991.30156</v>
      </c>
      <c r="F465" s="33" t="n">
        <f aca="false">F466</f>
        <v>991.30156</v>
      </c>
      <c r="G465" s="33" t="n">
        <f aca="false">G466</f>
        <v>0</v>
      </c>
      <c r="H465" s="33" t="n">
        <f aca="false">H466</f>
        <v>991.30156</v>
      </c>
      <c r="I465" s="33" t="n">
        <f aca="false">I466</f>
        <v>0</v>
      </c>
      <c r="J465" s="33" t="n">
        <f aca="false">J466</f>
        <v>991.30156</v>
      </c>
      <c r="K465" s="31"/>
      <c r="L465" s="33"/>
      <c r="M465" s="31"/>
      <c r="N465" s="33" t="n">
        <f aca="false">N466</f>
        <v>0</v>
      </c>
      <c r="O465" s="33" t="n">
        <f aca="false">O466</f>
        <v>0</v>
      </c>
      <c r="P465" s="33" t="n">
        <f aca="false">P466</f>
        <v>0</v>
      </c>
      <c r="Q465" s="33" t="n">
        <f aca="false">Q466</f>
        <v>0</v>
      </c>
      <c r="R465" s="31"/>
      <c r="S465" s="33"/>
      <c r="T465" s="31"/>
      <c r="U465" s="33" t="n">
        <f aca="false">U466</f>
        <v>0</v>
      </c>
      <c r="V465" s="33" t="n">
        <f aca="false">V466</f>
        <v>0</v>
      </c>
      <c r="W465" s="33" t="n">
        <f aca="false">W466</f>
        <v>0</v>
      </c>
      <c r="X465" s="33" t="n">
        <f aca="false">X466</f>
        <v>0</v>
      </c>
    </row>
    <row r="466" customFormat="false" ht="37.5" hidden="true" customHeight="false" outlineLevel="0" collapsed="false">
      <c r="A466" s="29"/>
      <c r="B466" s="29" t="s">
        <v>37</v>
      </c>
      <c r="C466" s="32" t="s">
        <v>38</v>
      </c>
      <c r="D466" s="31"/>
      <c r="E466" s="33" t="n">
        <f aca="false">193.00726+798.2943</f>
        <v>991.30156</v>
      </c>
      <c r="F466" s="33" t="n">
        <f aca="false">SUM(D466:E466)</f>
        <v>991.30156</v>
      </c>
      <c r="G466" s="33"/>
      <c r="H466" s="33" t="n">
        <f aca="false">SUM(F466:G466)</f>
        <v>991.30156</v>
      </c>
      <c r="I466" s="33"/>
      <c r="J466" s="33" t="n">
        <f aca="false">SUM(H466:I466)</f>
        <v>991.30156</v>
      </c>
      <c r="K466" s="31"/>
      <c r="L466" s="33"/>
      <c r="M466" s="31"/>
      <c r="N466" s="33"/>
      <c r="O466" s="33" t="n">
        <f aca="false">SUM(M466:N466)</f>
        <v>0</v>
      </c>
      <c r="P466" s="33"/>
      <c r="Q466" s="33" t="n">
        <f aca="false">SUM(O466:P466)</f>
        <v>0</v>
      </c>
      <c r="R466" s="31"/>
      <c r="S466" s="33"/>
      <c r="T466" s="31"/>
      <c r="U466" s="33"/>
      <c r="V466" s="33" t="n">
        <f aca="false">SUM(T466:U466)</f>
        <v>0</v>
      </c>
      <c r="W466" s="33"/>
      <c r="X466" s="33" t="n">
        <f aca="false">SUM(V466:W466)</f>
        <v>0</v>
      </c>
    </row>
    <row r="467" customFormat="false" ht="37.5" hidden="true" customHeight="false" outlineLevel="0" collapsed="false">
      <c r="A467" s="26" t="s">
        <v>459</v>
      </c>
      <c r="B467" s="26"/>
      <c r="C467" s="27" t="s">
        <v>460</v>
      </c>
      <c r="D467" s="28" t="n">
        <f aca="false">D468</f>
        <v>1703</v>
      </c>
      <c r="E467" s="28" t="n">
        <f aca="false">E468</f>
        <v>0</v>
      </c>
      <c r="F467" s="28" t="n">
        <f aca="false">F468</f>
        <v>1703</v>
      </c>
      <c r="G467" s="28" t="n">
        <f aca="false">G468</f>
        <v>0</v>
      </c>
      <c r="H467" s="28" t="n">
        <f aca="false">H468</f>
        <v>1703</v>
      </c>
      <c r="I467" s="28" t="n">
        <f aca="false">I468</f>
        <v>0</v>
      </c>
      <c r="J467" s="28" t="n">
        <f aca="false">J468</f>
        <v>1703</v>
      </c>
      <c r="K467" s="28" t="n">
        <f aca="false">K468</f>
        <v>1447.6</v>
      </c>
      <c r="L467" s="28" t="n">
        <f aca="false">L468</f>
        <v>0</v>
      </c>
      <c r="M467" s="28" t="n">
        <f aca="false">M468</f>
        <v>1447.6</v>
      </c>
      <c r="N467" s="28" t="n">
        <f aca="false">N468</f>
        <v>0</v>
      </c>
      <c r="O467" s="28" t="n">
        <f aca="false">O468</f>
        <v>1447.6</v>
      </c>
      <c r="P467" s="28" t="n">
        <f aca="false">P468</f>
        <v>0</v>
      </c>
      <c r="Q467" s="28" t="n">
        <f aca="false">Q468</f>
        <v>1447.6</v>
      </c>
      <c r="R467" s="28" t="n">
        <f aca="false">R468</f>
        <v>1302.8</v>
      </c>
      <c r="S467" s="28" t="n">
        <f aca="false">S468</f>
        <v>0</v>
      </c>
      <c r="T467" s="28" t="n">
        <f aca="false">T468</f>
        <v>1302.8</v>
      </c>
      <c r="U467" s="28" t="n">
        <f aca="false">U468</f>
        <v>0</v>
      </c>
      <c r="V467" s="28" t="n">
        <f aca="false">V468</f>
        <v>1302.8</v>
      </c>
      <c r="W467" s="28" t="n">
        <f aca="false">W468</f>
        <v>0</v>
      </c>
      <c r="X467" s="28" t="n">
        <f aca="false">X468</f>
        <v>1302.8</v>
      </c>
    </row>
    <row r="468" customFormat="false" ht="18.75" hidden="true" customHeight="false" outlineLevel="0" collapsed="false">
      <c r="A468" s="26" t="s">
        <v>461</v>
      </c>
      <c r="B468" s="26"/>
      <c r="C468" s="27" t="s">
        <v>462</v>
      </c>
      <c r="D468" s="28" t="n">
        <f aca="false">D469+D471</f>
        <v>1703</v>
      </c>
      <c r="E468" s="28" t="n">
        <f aca="false">E469+E471</f>
        <v>0</v>
      </c>
      <c r="F468" s="28" t="n">
        <f aca="false">F469+F471</f>
        <v>1703</v>
      </c>
      <c r="G468" s="28" t="n">
        <f aca="false">G469+G471</f>
        <v>0</v>
      </c>
      <c r="H468" s="28" t="n">
        <f aca="false">H469+H471</f>
        <v>1703</v>
      </c>
      <c r="I468" s="28" t="n">
        <f aca="false">I469+I471</f>
        <v>0</v>
      </c>
      <c r="J468" s="28" t="n">
        <f aca="false">J469+J471</f>
        <v>1703</v>
      </c>
      <c r="K468" s="28" t="n">
        <f aca="false">K469+K471</f>
        <v>1447.6</v>
      </c>
      <c r="L468" s="28" t="n">
        <f aca="false">L469+L471</f>
        <v>0</v>
      </c>
      <c r="M468" s="28" t="n">
        <f aca="false">M469+M471</f>
        <v>1447.6</v>
      </c>
      <c r="N468" s="28" t="n">
        <f aca="false">N469+N471</f>
        <v>0</v>
      </c>
      <c r="O468" s="28" t="n">
        <f aca="false">O469+O471</f>
        <v>1447.6</v>
      </c>
      <c r="P468" s="28" t="n">
        <f aca="false">P469+P471</f>
        <v>0</v>
      </c>
      <c r="Q468" s="28" t="n">
        <f aca="false">Q469+Q471</f>
        <v>1447.6</v>
      </c>
      <c r="R468" s="28" t="n">
        <f aca="false">R469+R471</f>
        <v>1302.8</v>
      </c>
      <c r="S468" s="28" t="n">
        <f aca="false">S469+S471</f>
        <v>0</v>
      </c>
      <c r="T468" s="28" t="n">
        <f aca="false">T469+T471</f>
        <v>1302.8</v>
      </c>
      <c r="U468" s="28" t="n">
        <f aca="false">U469+U471</f>
        <v>0</v>
      </c>
      <c r="V468" s="28" t="n">
        <f aca="false">V469+V471</f>
        <v>1302.8</v>
      </c>
      <c r="W468" s="28" t="n">
        <f aca="false">W469+W471</f>
        <v>0</v>
      </c>
      <c r="X468" s="28" t="n">
        <f aca="false">X469+X471</f>
        <v>1302.8</v>
      </c>
    </row>
    <row r="469" customFormat="false" ht="18.75" hidden="true" customHeight="false" outlineLevel="0" collapsed="false">
      <c r="A469" s="29" t="s">
        <v>463</v>
      </c>
      <c r="B469" s="29"/>
      <c r="C469" s="30" t="s">
        <v>464</v>
      </c>
      <c r="D469" s="31" t="n">
        <f aca="false">D470</f>
        <v>740</v>
      </c>
      <c r="E469" s="31" t="n">
        <f aca="false">E470</f>
        <v>0</v>
      </c>
      <c r="F469" s="31" t="n">
        <f aca="false">F470</f>
        <v>740</v>
      </c>
      <c r="G469" s="31" t="n">
        <f aca="false">G470</f>
        <v>0</v>
      </c>
      <c r="H469" s="31" t="n">
        <f aca="false">H470</f>
        <v>740</v>
      </c>
      <c r="I469" s="31" t="n">
        <f aca="false">I470</f>
        <v>0</v>
      </c>
      <c r="J469" s="31" t="n">
        <f aca="false">J470</f>
        <v>740</v>
      </c>
      <c r="K469" s="31" t="n">
        <f aca="false">K470</f>
        <v>629</v>
      </c>
      <c r="L469" s="31" t="n">
        <f aca="false">L470</f>
        <v>0</v>
      </c>
      <c r="M469" s="31" t="n">
        <f aca="false">M470</f>
        <v>629</v>
      </c>
      <c r="N469" s="31" t="n">
        <f aca="false">N470</f>
        <v>0</v>
      </c>
      <c r="O469" s="31" t="n">
        <f aca="false">O470</f>
        <v>629</v>
      </c>
      <c r="P469" s="31" t="n">
        <f aca="false">P470</f>
        <v>0</v>
      </c>
      <c r="Q469" s="31" t="n">
        <f aca="false">Q470</f>
        <v>629</v>
      </c>
      <c r="R469" s="31" t="n">
        <f aca="false">R470</f>
        <v>566.1</v>
      </c>
      <c r="S469" s="31" t="n">
        <f aca="false">S470</f>
        <v>0</v>
      </c>
      <c r="T469" s="31" t="n">
        <f aca="false">T470</f>
        <v>566.1</v>
      </c>
      <c r="U469" s="31" t="n">
        <f aca="false">U470</f>
        <v>0</v>
      </c>
      <c r="V469" s="31" t="n">
        <f aca="false">V470</f>
        <v>566.1</v>
      </c>
      <c r="W469" s="31" t="n">
        <f aca="false">W470</f>
        <v>0</v>
      </c>
      <c r="X469" s="31" t="n">
        <f aca="false">X470</f>
        <v>566.1</v>
      </c>
    </row>
    <row r="470" customFormat="false" ht="37.5" hidden="true" customHeight="false" outlineLevel="0" collapsed="false">
      <c r="A470" s="29"/>
      <c r="B470" s="29" t="s">
        <v>37</v>
      </c>
      <c r="C470" s="32" t="s">
        <v>38</v>
      </c>
      <c r="D470" s="31" t="n">
        <v>740</v>
      </c>
      <c r="E470" s="33"/>
      <c r="F470" s="31" t="n">
        <f aca="false">SUM(D470:E470)</f>
        <v>740</v>
      </c>
      <c r="G470" s="33"/>
      <c r="H470" s="31" t="n">
        <f aca="false">SUM(F470:G470)</f>
        <v>740</v>
      </c>
      <c r="I470" s="33"/>
      <c r="J470" s="31" t="n">
        <f aca="false">SUM(H470:I470)</f>
        <v>740</v>
      </c>
      <c r="K470" s="31" t="n">
        <v>629</v>
      </c>
      <c r="L470" s="33"/>
      <c r="M470" s="31" t="n">
        <f aca="false">SUM(K470:L470)</f>
        <v>629</v>
      </c>
      <c r="N470" s="33"/>
      <c r="O470" s="31" t="n">
        <f aca="false">SUM(M470:N470)</f>
        <v>629</v>
      </c>
      <c r="P470" s="33"/>
      <c r="Q470" s="31" t="n">
        <f aca="false">SUM(O470:P470)</f>
        <v>629</v>
      </c>
      <c r="R470" s="31" t="n">
        <v>566.1</v>
      </c>
      <c r="S470" s="33"/>
      <c r="T470" s="31" t="n">
        <f aca="false">SUM(R470:S470)</f>
        <v>566.1</v>
      </c>
      <c r="U470" s="33"/>
      <c r="V470" s="31" t="n">
        <f aca="false">SUM(T470:U470)</f>
        <v>566.1</v>
      </c>
      <c r="W470" s="33"/>
      <c r="X470" s="31" t="n">
        <f aca="false">SUM(V470:W470)</f>
        <v>566.1</v>
      </c>
    </row>
    <row r="471" customFormat="false" ht="18.75" hidden="true" customHeight="false" outlineLevel="0" collapsed="false">
      <c r="A471" s="29" t="s">
        <v>465</v>
      </c>
      <c r="B471" s="29"/>
      <c r="C471" s="30" t="s">
        <v>466</v>
      </c>
      <c r="D471" s="31" t="n">
        <f aca="false">D472</f>
        <v>963</v>
      </c>
      <c r="E471" s="31" t="n">
        <f aca="false">E472</f>
        <v>0</v>
      </c>
      <c r="F471" s="31" t="n">
        <f aca="false">F472</f>
        <v>963</v>
      </c>
      <c r="G471" s="31" t="n">
        <f aca="false">G472</f>
        <v>0</v>
      </c>
      <c r="H471" s="31" t="n">
        <f aca="false">H472</f>
        <v>963</v>
      </c>
      <c r="I471" s="31" t="n">
        <f aca="false">I472</f>
        <v>0</v>
      </c>
      <c r="J471" s="31" t="n">
        <f aca="false">J472</f>
        <v>963</v>
      </c>
      <c r="K471" s="31" t="n">
        <f aca="false">K472</f>
        <v>818.6</v>
      </c>
      <c r="L471" s="31" t="n">
        <f aca="false">L472</f>
        <v>0</v>
      </c>
      <c r="M471" s="31" t="n">
        <f aca="false">M472</f>
        <v>818.6</v>
      </c>
      <c r="N471" s="31" t="n">
        <f aca="false">N472</f>
        <v>0</v>
      </c>
      <c r="O471" s="31" t="n">
        <f aca="false">O472</f>
        <v>818.6</v>
      </c>
      <c r="P471" s="31" t="n">
        <f aca="false">P472</f>
        <v>0</v>
      </c>
      <c r="Q471" s="31" t="n">
        <f aca="false">Q472</f>
        <v>818.6</v>
      </c>
      <c r="R471" s="31" t="n">
        <f aca="false">R472</f>
        <v>736.7</v>
      </c>
      <c r="S471" s="31" t="n">
        <f aca="false">S472</f>
        <v>0</v>
      </c>
      <c r="T471" s="31" t="n">
        <f aca="false">T472</f>
        <v>736.7</v>
      </c>
      <c r="U471" s="31" t="n">
        <f aca="false">U472</f>
        <v>0</v>
      </c>
      <c r="V471" s="31" t="n">
        <f aca="false">V472</f>
        <v>736.7</v>
      </c>
      <c r="W471" s="31" t="n">
        <f aca="false">W472</f>
        <v>0</v>
      </c>
      <c r="X471" s="31" t="n">
        <f aca="false">X472</f>
        <v>736.7</v>
      </c>
    </row>
    <row r="472" customFormat="false" ht="18.75" hidden="true" customHeight="false" outlineLevel="0" collapsed="false">
      <c r="A472" s="29"/>
      <c r="B472" s="29" t="s">
        <v>61</v>
      </c>
      <c r="C472" s="32" t="s">
        <v>62</v>
      </c>
      <c r="D472" s="31" t="n">
        <v>963</v>
      </c>
      <c r="E472" s="33"/>
      <c r="F472" s="31" t="n">
        <f aca="false">SUM(D472:E472)</f>
        <v>963</v>
      </c>
      <c r="G472" s="33"/>
      <c r="H472" s="31" t="n">
        <f aca="false">SUM(F472:G472)</f>
        <v>963</v>
      </c>
      <c r="I472" s="33"/>
      <c r="J472" s="31" t="n">
        <f aca="false">SUM(H472:I472)</f>
        <v>963</v>
      </c>
      <c r="K472" s="31" t="n">
        <v>818.6</v>
      </c>
      <c r="L472" s="33"/>
      <c r="M472" s="31" t="n">
        <f aca="false">SUM(K472:L472)</f>
        <v>818.6</v>
      </c>
      <c r="N472" s="33"/>
      <c r="O472" s="31" t="n">
        <f aca="false">SUM(M472:N472)</f>
        <v>818.6</v>
      </c>
      <c r="P472" s="33"/>
      <c r="Q472" s="31" t="n">
        <f aca="false">SUM(O472:P472)</f>
        <v>818.6</v>
      </c>
      <c r="R472" s="31" t="n">
        <v>736.7</v>
      </c>
      <c r="S472" s="33"/>
      <c r="T472" s="31" t="n">
        <f aca="false">SUM(R472:S472)</f>
        <v>736.7</v>
      </c>
      <c r="U472" s="33"/>
      <c r="V472" s="31" t="n">
        <f aca="false">SUM(T472:U472)</f>
        <v>736.7</v>
      </c>
      <c r="W472" s="33"/>
      <c r="X472" s="31" t="n">
        <f aca="false">SUM(V472:W472)</f>
        <v>736.7</v>
      </c>
    </row>
    <row r="473" customFormat="false" ht="37.5" hidden="true" customHeight="false" outlineLevel="0" collapsed="false">
      <c r="A473" s="26" t="s">
        <v>467</v>
      </c>
      <c r="B473" s="26"/>
      <c r="C473" s="27" t="s">
        <v>468</v>
      </c>
      <c r="D473" s="28" t="n">
        <f aca="false">D474</f>
        <v>895</v>
      </c>
      <c r="E473" s="28" t="n">
        <f aca="false">E474</f>
        <v>249.8</v>
      </c>
      <c r="F473" s="28" t="n">
        <f aca="false">F474</f>
        <v>1144.8</v>
      </c>
      <c r="G473" s="28" t="n">
        <f aca="false">G474</f>
        <v>0</v>
      </c>
      <c r="H473" s="28" t="n">
        <f aca="false">H474</f>
        <v>1144.8</v>
      </c>
      <c r="I473" s="28" t="n">
        <f aca="false">I474</f>
        <v>0</v>
      </c>
      <c r="J473" s="28" t="n">
        <f aca="false">J474</f>
        <v>1144.8</v>
      </c>
      <c r="K473" s="28" t="n">
        <f aca="false">K474</f>
        <v>760.8</v>
      </c>
      <c r="L473" s="28" t="n">
        <f aca="false">L474</f>
        <v>0</v>
      </c>
      <c r="M473" s="28" t="n">
        <f aca="false">M474</f>
        <v>760.8</v>
      </c>
      <c r="N473" s="28" t="n">
        <f aca="false">N474</f>
        <v>0</v>
      </c>
      <c r="O473" s="28" t="n">
        <f aca="false">O474</f>
        <v>760.8</v>
      </c>
      <c r="P473" s="28" t="n">
        <f aca="false">P474</f>
        <v>0</v>
      </c>
      <c r="Q473" s="28" t="n">
        <f aca="false">Q474</f>
        <v>760.8</v>
      </c>
      <c r="R473" s="28" t="n">
        <f aca="false">R474</f>
        <v>684.7</v>
      </c>
      <c r="S473" s="28" t="n">
        <f aca="false">S474</f>
        <v>0</v>
      </c>
      <c r="T473" s="28" t="n">
        <f aca="false">T474</f>
        <v>684.7</v>
      </c>
      <c r="U473" s="28" t="n">
        <f aca="false">U474</f>
        <v>0</v>
      </c>
      <c r="V473" s="28" t="n">
        <f aca="false">V474</f>
        <v>684.7</v>
      </c>
      <c r="W473" s="28" t="n">
        <f aca="false">W474</f>
        <v>0</v>
      </c>
      <c r="X473" s="28" t="n">
        <f aca="false">X474</f>
        <v>684.7</v>
      </c>
    </row>
    <row r="474" customFormat="false" ht="37.5" hidden="true" customHeight="false" outlineLevel="0" collapsed="false">
      <c r="A474" s="26" t="s">
        <v>469</v>
      </c>
      <c r="B474" s="26"/>
      <c r="C474" s="27" t="s">
        <v>470</v>
      </c>
      <c r="D474" s="28" t="n">
        <f aca="false">D475</f>
        <v>895</v>
      </c>
      <c r="E474" s="28" t="n">
        <f aca="false">E475</f>
        <v>249.8</v>
      </c>
      <c r="F474" s="28" t="n">
        <f aca="false">F475</f>
        <v>1144.8</v>
      </c>
      <c r="G474" s="28" t="n">
        <f aca="false">G475</f>
        <v>0</v>
      </c>
      <c r="H474" s="28" t="n">
        <f aca="false">H475</f>
        <v>1144.8</v>
      </c>
      <c r="I474" s="28" t="n">
        <f aca="false">I475</f>
        <v>0</v>
      </c>
      <c r="J474" s="28" t="n">
        <f aca="false">J475</f>
        <v>1144.8</v>
      </c>
      <c r="K474" s="28" t="n">
        <f aca="false">K475</f>
        <v>760.8</v>
      </c>
      <c r="L474" s="28" t="n">
        <f aca="false">L475</f>
        <v>0</v>
      </c>
      <c r="M474" s="28" t="n">
        <f aca="false">M475</f>
        <v>760.8</v>
      </c>
      <c r="N474" s="28" t="n">
        <f aca="false">N475</f>
        <v>0</v>
      </c>
      <c r="O474" s="28" t="n">
        <f aca="false">O475</f>
        <v>760.8</v>
      </c>
      <c r="P474" s="28" t="n">
        <f aca="false">P475</f>
        <v>0</v>
      </c>
      <c r="Q474" s="28" t="n">
        <f aca="false">Q475</f>
        <v>760.8</v>
      </c>
      <c r="R474" s="28" t="n">
        <f aca="false">R475</f>
        <v>684.7</v>
      </c>
      <c r="S474" s="28" t="n">
        <f aca="false">S475</f>
        <v>0</v>
      </c>
      <c r="T474" s="28" t="n">
        <f aca="false">T475</f>
        <v>684.7</v>
      </c>
      <c r="U474" s="28" t="n">
        <f aca="false">U475</f>
        <v>0</v>
      </c>
      <c r="V474" s="28" t="n">
        <f aca="false">V475</f>
        <v>684.7</v>
      </c>
      <c r="W474" s="28" t="n">
        <f aca="false">W475</f>
        <v>0</v>
      </c>
      <c r="X474" s="28" t="n">
        <f aca="false">X475</f>
        <v>684.7</v>
      </c>
    </row>
    <row r="475" customFormat="false" ht="18.75" hidden="true" customHeight="false" outlineLevel="0" collapsed="false">
      <c r="A475" s="29" t="s">
        <v>471</v>
      </c>
      <c r="B475" s="29"/>
      <c r="C475" s="30" t="s">
        <v>464</v>
      </c>
      <c r="D475" s="31" t="n">
        <f aca="false">D476</f>
        <v>895</v>
      </c>
      <c r="E475" s="31" t="n">
        <f aca="false">E476</f>
        <v>249.8</v>
      </c>
      <c r="F475" s="31" t="n">
        <f aca="false">F476</f>
        <v>1144.8</v>
      </c>
      <c r="G475" s="31" t="n">
        <f aca="false">G476</f>
        <v>0</v>
      </c>
      <c r="H475" s="31" t="n">
        <f aca="false">H476</f>
        <v>1144.8</v>
      </c>
      <c r="I475" s="31" t="n">
        <f aca="false">I476</f>
        <v>0</v>
      </c>
      <c r="J475" s="31" t="n">
        <f aca="false">J476</f>
        <v>1144.8</v>
      </c>
      <c r="K475" s="31" t="n">
        <f aca="false">K476</f>
        <v>760.8</v>
      </c>
      <c r="L475" s="31" t="n">
        <f aca="false">L476</f>
        <v>0</v>
      </c>
      <c r="M475" s="31" t="n">
        <f aca="false">M476</f>
        <v>760.8</v>
      </c>
      <c r="N475" s="31" t="n">
        <f aca="false">N476</f>
        <v>0</v>
      </c>
      <c r="O475" s="31" t="n">
        <f aca="false">O476</f>
        <v>760.8</v>
      </c>
      <c r="P475" s="31" t="n">
        <f aca="false">P476</f>
        <v>0</v>
      </c>
      <c r="Q475" s="31" t="n">
        <f aca="false">Q476</f>
        <v>760.8</v>
      </c>
      <c r="R475" s="31" t="n">
        <f aca="false">R476</f>
        <v>684.7</v>
      </c>
      <c r="S475" s="31" t="n">
        <f aca="false">S476</f>
        <v>0</v>
      </c>
      <c r="T475" s="31" t="n">
        <f aca="false">T476</f>
        <v>684.7</v>
      </c>
      <c r="U475" s="31" t="n">
        <f aca="false">U476</f>
        <v>0</v>
      </c>
      <c r="V475" s="31" t="n">
        <f aca="false">V476</f>
        <v>684.7</v>
      </c>
      <c r="W475" s="31" t="n">
        <f aca="false">W476</f>
        <v>0</v>
      </c>
      <c r="X475" s="31" t="n">
        <f aca="false">X476</f>
        <v>684.7</v>
      </c>
    </row>
    <row r="476" customFormat="false" ht="37.5" hidden="true" customHeight="false" outlineLevel="0" collapsed="false">
      <c r="A476" s="29"/>
      <c r="B476" s="29" t="s">
        <v>37</v>
      </c>
      <c r="C476" s="32" t="s">
        <v>38</v>
      </c>
      <c r="D476" s="31" t="n">
        <v>895</v>
      </c>
      <c r="E476" s="31" t="n">
        <v>249.8</v>
      </c>
      <c r="F476" s="31" t="n">
        <f aca="false">SUM(D476:E476)</f>
        <v>1144.8</v>
      </c>
      <c r="G476" s="31"/>
      <c r="H476" s="31" t="n">
        <f aca="false">SUM(F476:G476)</f>
        <v>1144.8</v>
      </c>
      <c r="I476" s="31"/>
      <c r="J476" s="31" t="n">
        <f aca="false">SUM(H476:I476)</f>
        <v>1144.8</v>
      </c>
      <c r="K476" s="31" t="n">
        <v>760.8</v>
      </c>
      <c r="L476" s="33"/>
      <c r="M476" s="31" t="n">
        <f aca="false">SUM(K476:L476)</f>
        <v>760.8</v>
      </c>
      <c r="N476" s="31"/>
      <c r="O476" s="31" t="n">
        <f aca="false">SUM(M476:N476)</f>
        <v>760.8</v>
      </c>
      <c r="P476" s="31"/>
      <c r="Q476" s="31" t="n">
        <f aca="false">SUM(O476:P476)</f>
        <v>760.8</v>
      </c>
      <c r="R476" s="31" t="n">
        <v>684.7</v>
      </c>
      <c r="S476" s="33"/>
      <c r="T476" s="31" t="n">
        <f aca="false">SUM(R476:S476)</f>
        <v>684.7</v>
      </c>
      <c r="U476" s="31"/>
      <c r="V476" s="31" t="n">
        <f aca="false">SUM(T476:U476)</f>
        <v>684.7</v>
      </c>
      <c r="W476" s="31"/>
      <c r="X476" s="31" t="n">
        <f aca="false">SUM(V476:W476)</f>
        <v>684.7</v>
      </c>
    </row>
    <row r="477" customFormat="false" ht="37.5" hidden="true" customHeight="false" outlineLevel="0" collapsed="false">
      <c r="A477" s="26" t="s">
        <v>472</v>
      </c>
      <c r="B477" s="26"/>
      <c r="C477" s="27" t="s">
        <v>473</v>
      </c>
      <c r="D477" s="28" t="n">
        <f aca="false">D478</f>
        <v>173</v>
      </c>
      <c r="E477" s="28" t="n">
        <f aca="false">E478</f>
        <v>0</v>
      </c>
      <c r="F477" s="28" t="n">
        <f aca="false">F478</f>
        <v>173</v>
      </c>
      <c r="G477" s="28" t="n">
        <f aca="false">G478</f>
        <v>0</v>
      </c>
      <c r="H477" s="28" t="n">
        <f aca="false">H478</f>
        <v>173</v>
      </c>
      <c r="I477" s="28" t="n">
        <f aca="false">I478</f>
        <v>0</v>
      </c>
      <c r="J477" s="28" t="n">
        <f aca="false">J478</f>
        <v>173</v>
      </c>
      <c r="K477" s="28" t="n">
        <f aca="false">K478</f>
        <v>173</v>
      </c>
      <c r="L477" s="28" t="n">
        <f aca="false">L478</f>
        <v>0</v>
      </c>
      <c r="M477" s="28" t="n">
        <f aca="false">M478</f>
        <v>173</v>
      </c>
      <c r="N477" s="28" t="n">
        <f aca="false">N478</f>
        <v>0</v>
      </c>
      <c r="O477" s="28" t="n">
        <f aca="false">O478</f>
        <v>173</v>
      </c>
      <c r="P477" s="28" t="n">
        <f aca="false">P478</f>
        <v>0</v>
      </c>
      <c r="Q477" s="28" t="n">
        <f aca="false">Q478</f>
        <v>173</v>
      </c>
      <c r="R477" s="28" t="n">
        <f aca="false">R478</f>
        <v>155.7</v>
      </c>
      <c r="S477" s="28" t="n">
        <f aca="false">S478</f>
        <v>0</v>
      </c>
      <c r="T477" s="28" t="n">
        <f aca="false">T478</f>
        <v>155.7</v>
      </c>
      <c r="U477" s="28" t="n">
        <f aca="false">U478</f>
        <v>0</v>
      </c>
      <c r="V477" s="28" t="n">
        <f aca="false">V478</f>
        <v>155.7</v>
      </c>
      <c r="W477" s="28" t="n">
        <f aca="false">W478</f>
        <v>0</v>
      </c>
      <c r="X477" s="28" t="n">
        <f aca="false">X478</f>
        <v>155.7</v>
      </c>
    </row>
    <row r="478" customFormat="false" ht="37.5" hidden="true" customHeight="false" outlineLevel="0" collapsed="false">
      <c r="A478" s="26" t="s">
        <v>474</v>
      </c>
      <c r="B478" s="26"/>
      <c r="C478" s="27" t="s">
        <v>475</v>
      </c>
      <c r="D478" s="28" t="n">
        <f aca="false">D479</f>
        <v>173</v>
      </c>
      <c r="E478" s="28" t="n">
        <f aca="false">E479</f>
        <v>0</v>
      </c>
      <c r="F478" s="28" t="n">
        <f aca="false">F479</f>
        <v>173</v>
      </c>
      <c r="G478" s="28" t="n">
        <f aca="false">G479</f>
        <v>0</v>
      </c>
      <c r="H478" s="28" t="n">
        <f aca="false">H479</f>
        <v>173</v>
      </c>
      <c r="I478" s="28" t="n">
        <f aca="false">I479</f>
        <v>0</v>
      </c>
      <c r="J478" s="28" t="n">
        <f aca="false">J479</f>
        <v>173</v>
      </c>
      <c r="K478" s="28" t="n">
        <f aca="false">K479</f>
        <v>173</v>
      </c>
      <c r="L478" s="28" t="n">
        <f aca="false">L479</f>
        <v>0</v>
      </c>
      <c r="M478" s="28" t="n">
        <f aca="false">M479</f>
        <v>173</v>
      </c>
      <c r="N478" s="28" t="n">
        <f aca="false">N479</f>
        <v>0</v>
      </c>
      <c r="O478" s="28" t="n">
        <f aca="false">O479</f>
        <v>173</v>
      </c>
      <c r="P478" s="28" t="n">
        <f aca="false">P479</f>
        <v>0</v>
      </c>
      <c r="Q478" s="28" t="n">
        <f aca="false">Q479</f>
        <v>173</v>
      </c>
      <c r="R478" s="28" t="n">
        <f aca="false">R479</f>
        <v>155.7</v>
      </c>
      <c r="S478" s="28" t="n">
        <f aca="false">S479</f>
        <v>0</v>
      </c>
      <c r="T478" s="28" t="n">
        <f aca="false">T479</f>
        <v>155.7</v>
      </c>
      <c r="U478" s="28" t="n">
        <f aca="false">U479</f>
        <v>0</v>
      </c>
      <c r="V478" s="28" t="n">
        <f aca="false">V479</f>
        <v>155.7</v>
      </c>
      <c r="W478" s="28" t="n">
        <f aca="false">W479</f>
        <v>0</v>
      </c>
      <c r="X478" s="28" t="n">
        <f aca="false">X479</f>
        <v>155.7</v>
      </c>
    </row>
    <row r="479" customFormat="false" ht="37.5" hidden="true" customHeight="false" outlineLevel="0" collapsed="false">
      <c r="A479" s="29" t="s">
        <v>476</v>
      </c>
      <c r="B479" s="29"/>
      <c r="C479" s="30" t="s">
        <v>477</v>
      </c>
      <c r="D479" s="31" t="n">
        <f aca="false">D480</f>
        <v>173</v>
      </c>
      <c r="E479" s="31" t="n">
        <f aca="false">E480</f>
        <v>0</v>
      </c>
      <c r="F479" s="31" t="n">
        <f aca="false">F480</f>
        <v>173</v>
      </c>
      <c r="G479" s="31" t="n">
        <f aca="false">G480</f>
        <v>0</v>
      </c>
      <c r="H479" s="31" t="n">
        <f aca="false">H480</f>
        <v>173</v>
      </c>
      <c r="I479" s="31" t="n">
        <f aca="false">I480</f>
        <v>0</v>
      </c>
      <c r="J479" s="31" t="n">
        <f aca="false">J480</f>
        <v>173</v>
      </c>
      <c r="K479" s="31" t="n">
        <f aca="false">K480</f>
        <v>173</v>
      </c>
      <c r="L479" s="31" t="n">
        <f aca="false">L480</f>
        <v>0</v>
      </c>
      <c r="M479" s="31" t="n">
        <f aca="false">M480</f>
        <v>173</v>
      </c>
      <c r="N479" s="31" t="n">
        <f aca="false">N480</f>
        <v>0</v>
      </c>
      <c r="O479" s="31" t="n">
        <f aca="false">O480</f>
        <v>173</v>
      </c>
      <c r="P479" s="31" t="n">
        <f aca="false">P480</f>
        <v>0</v>
      </c>
      <c r="Q479" s="31" t="n">
        <f aca="false">Q480</f>
        <v>173</v>
      </c>
      <c r="R479" s="31" t="n">
        <f aca="false">R480</f>
        <v>155.7</v>
      </c>
      <c r="S479" s="31" t="n">
        <f aca="false">S480</f>
        <v>0</v>
      </c>
      <c r="T479" s="31" t="n">
        <f aca="false">T480</f>
        <v>155.7</v>
      </c>
      <c r="U479" s="31" t="n">
        <f aca="false">U480</f>
        <v>0</v>
      </c>
      <c r="V479" s="31" t="n">
        <f aca="false">V480</f>
        <v>155.7</v>
      </c>
      <c r="W479" s="31" t="n">
        <f aca="false">W480</f>
        <v>0</v>
      </c>
      <c r="X479" s="31" t="n">
        <f aca="false">X480</f>
        <v>155.7</v>
      </c>
    </row>
    <row r="480" customFormat="false" ht="37.5" hidden="true" customHeight="false" outlineLevel="0" collapsed="false">
      <c r="A480" s="29"/>
      <c r="B480" s="29" t="s">
        <v>37</v>
      </c>
      <c r="C480" s="32" t="s">
        <v>38</v>
      </c>
      <c r="D480" s="31" t="n">
        <v>173</v>
      </c>
      <c r="E480" s="33"/>
      <c r="F480" s="31" t="n">
        <f aca="false">SUM(D480:E480)</f>
        <v>173</v>
      </c>
      <c r="G480" s="33"/>
      <c r="H480" s="31" t="n">
        <f aca="false">SUM(F480:G480)</f>
        <v>173</v>
      </c>
      <c r="I480" s="33"/>
      <c r="J480" s="31" t="n">
        <f aca="false">SUM(H480:I480)</f>
        <v>173</v>
      </c>
      <c r="K480" s="31" t="n">
        <v>173</v>
      </c>
      <c r="L480" s="33"/>
      <c r="M480" s="31" t="n">
        <f aca="false">SUM(K480:L480)</f>
        <v>173</v>
      </c>
      <c r="N480" s="33"/>
      <c r="O480" s="31" t="n">
        <f aca="false">SUM(M480:N480)</f>
        <v>173</v>
      </c>
      <c r="P480" s="33"/>
      <c r="Q480" s="31" t="n">
        <f aca="false">SUM(O480:P480)</f>
        <v>173</v>
      </c>
      <c r="R480" s="31" t="n">
        <v>155.7</v>
      </c>
      <c r="S480" s="33"/>
      <c r="T480" s="31" t="n">
        <f aca="false">SUM(R480:S480)</f>
        <v>155.7</v>
      </c>
      <c r="U480" s="33"/>
      <c r="V480" s="31" t="n">
        <f aca="false">SUM(T480:U480)</f>
        <v>155.7</v>
      </c>
      <c r="W480" s="33"/>
      <c r="X480" s="31" t="n">
        <f aca="false">SUM(V480:W480)</f>
        <v>155.7</v>
      </c>
    </row>
    <row r="481" customFormat="false" ht="37.5" hidden="true" customHeight="false" outlineLevel="0" collapsed="false">
      <c r="A481" s="39" t="s">
        <v>478</v>
      </c>
      <c r="B481" s="39"/>
      <c r="C481" s="71" t="s">
        <v>479</v>
      </c>
      <c r="D481" s="28" t="n">
        <f aca="false">D482+D486+D515</f>
        <v>70706.7</v>
      </c>
      <c r="E481" s="28" t="n">
        <f aca="false">E482+E486+E515</f>
        <v>0</v>
      </c>
      <c r="F481" s="28" t="n">
        <f aca="false">F482+F486+F515</f>
        <v>70706.7</v>
      </c>
      <c r="G481" s="28" t="n">
        <f aca="false">G482+G486+G515</f>
        <v>0</v>
      </c>
      <c r="H481" s="28" t="n">
        <f aca="false">H482+H486+H515</f>
        <v>70706.7</v>
      </c>
      <c r="I481" s="28" t="n">
        <f aca="false">I482+I486+I515</f>
        <v>0</v>
      </c>
      <c r="J481" s="28" t="n">
        <f aca="false">J482+J486+J515</f>
        <v>70706.7</v>
      </c>
      <c r="K481" s="28" t="n">
        <f aca="false">K482+K486+K515</f>
        <v>79478.8</v>
      </c>
      <c r="L481" s="28" t="n">
        <f aca="false">L482+L486+L515</f>
        <v>0</v>
      </c>
      <c r="M481" s="28" t="n">
        <f aca="false">M482+M486+M515</f>
        <v>79478.8</v>
      </c>
      <c r="N481" s="28" t="n">
        <f aca="false">N482+N486+N515</f>
        <v>0</v>
      </c>
      <c r="O481" s="28" t="n">
        <f aca="false">O482+O486+O515</f>
        <v>79478.8</v>
      </c>
      <c r="P481" s="28" t="n">
        <f aca="false">P482+P486+P515</f>
        <v>0</v>
      </c>
      <c r="Q481" s="28" t="n">
        <f aca="false">Q482+Q486+Q515</f>
        <v>79478.8</v>
      </c>
      <c r="R481" s="28" t="n">
        <f aca="false">R482+R486+R515</f>
        <v>66775.1</v>
      </c>
      <c r="S481" s="28" t="n">
        <f aca="false">S482+S486+S515</f>
        <v>0</v>
      </c>
      <c r="T481" s="28" t="n">
        <f aca="false">T482+T486+T515</f>
        <v>66775.1</v>
      </c>
      <c r="U481" s="28" t="n">
        <f aca="false">U482+U486+U515</f>
        <v>0</v>
      </c>
      <c r="V481" s="28" t="n">
        <f aca="false">V482+V486+V515</f>
        <v>66775.1</v>
      </c>
      <c r="W481" s="28" t="n">
        <f aca="false">W482+W486+W515</f>
        <v>0</v>
      </c>
      <c r="X481" s="28" t="n">
        <f aca="false">X482+X486+X515</f>
        <v>66775.1</v>
      </c>
    </row>
    <row r="482" customFormat="false" ht="18.75" hidden="true" customHeight="false" outlineLevel="0" collapsed="false">
      <c r="A482" s="26" t="s">
        <v>480</v>
      </c>
      <c r="B482" s="26"/>
      <c r="C482" s="27" t="s">
        <v>481</v>
      </c>
      <c r="D482" s="28" t="n">
        <f aca="false">D483</f>
        <v>12200</v>
      </c>
      <c r="E482" s="28" t="n">
        <f aca="false">E483</f>
        <v>0</v>
      </c>
      <c r="F482" s="28" t="n">
        <f aca="false">F483</f>
        <v>12200</v>
      </c>
      <c r="G482" s="28" t="n">
        <f aca="false">G483</f>
        <v>0</v>
      </c>
      <c r="H482" s="28" t="n">
        <f aca="false">H483</f>
        <v>12200</v>
      </c>
      <c r="I482" s="28" t="n">
        <f aca="false">I483</f>
        <v>0</v>
      </c>
      <c r="J482" s="28" t="n">
        <f aca="false">J483</f>
        <v>12200</v>
      </c>
      <c r="K482" s="28" t="n">
        <f aca="false">K483</f>
        <v>12200</v>
      </c>
      <c r="L482" s="28" t="n">
        <f aca="false">L483</f>
        <v>0</v>
      </c>
      <c r="M482" s="28" t="n">
        <f aca="false">M483</f>
        <v>12200</v>
      </c>
      <c r="N482" s="28" t="n">
        <f aca="false">N483</f>
        <v>0</v>
      </c>
      <c r="O482" s="28" t="n">
        <f aca="false">O483</f>
        <v>12200</v>
      </c>
      <c r="P482" s="28" t="n">
        <f aca="false">P483</f>
        <v>0</v>
      </c>
      <c r="Q482" s="28" t="n">
        <f aca="false">Q483</f>
        <v>12200</v>
      </c>
      <c r="R482" s="28" t="n">
        <f aca="false">R483</f>
        <v>12200</v>
      </c>
      <c r="S482" s="28" t="n">
        <f aca="false">S483</f>
        <v>0</v>
      </c>
      <c r="T482" s="28" t="n">
        <f aca="false">T483</f>
        <v>12200</v>
      </c>
      <c r="U482" s="28" t="n">
        <f aca="false">U483</f>
        <v>0</v>
      </c>
      <c r="V482" s="28" t="n">
        <f aca="false">V483</f>
        <v>12200</v>
      </c>
      <c r="W482" s="28" t="n">
        <f aca="false">W483</f>
        <v>0</v>
      </c>
      <c r="X482" s="28" t="n">
        <f aca="false">X483</f>
        <v>12200</v>
      </c>
    </row>
    <row r="483" customFormat="false" ht="37.5" hidden="true" customHeight="false" outlineLevel="0" collapsed="false">
      <c r="A483" s="26" t="s">
        <v>482</v>
      </c>
      <c r="B483" s="26"/>
      <c r="C483" s="27" t="s">
        <v>483</v>
      </c>
      <c r="D483" s="28" t="n">
        <f aca="false">D484</f>
        <v>12200</v>
      </c>
      <c r="E483" s="28" t="n">
        <f aca="false">E484</f>
        <v>0</v>
      </c>
      <c r="F483" s="28" t="n">
        <f aca="false">F484</f>
        <v>12200</v>
      </c>
      <c r="G483" s="28" t="n">
        <f aca="false">G484</f>
        <v>0</v>
      </c>
      <c r="H483" s="28" t="n">
        <f aca="false">H484</f>
        <v>12200</v>
      </c>
      <c r="I483" s="28" t="n">
        <f aca="false">I484</f>
        <v>0</v>
      </c>
      <c r="J483" s="28" t="n">
        <f aca="false">J484</f>
        <v>12200</v>
      </c>
      <c r="K483" s="28" t="n">
        <f aca="false">K484</f>
        <v>12200</v>
      </c>
      <c r="L483" s="28" t="n">
        <f aca="false">L484</f>
        <v>0</v>
      </c>
      <c r="M483" s="28" t="n">
        <f aca="false">M484</f>
        <v>12200</v>
      </c>
      <c r="N483" s="28" t="n">
        <f aca="false">N484</f>
        <v>0</v>
      </c>
      <c r="O483" s="28" t="n">
        <f aca="false">O484</f>
        <v>12200</v>
      </c>
      <c r="P483" s="28" t="n">
        <f aca="false">P484</f>
        <v>0</v>
      </c>
      <c r="Q483" s="28" t="n">
        <f aca="false">Q484</f>
        <v>12200</v>
      </c>
      <c r="R483" s="28" t="n">
        <f aca="false">R484</f>
        <v>12200</v>
      </c>
      <c r="S483" s="28" t="n">
        <f aca="false">S484</f>
        <v>0</v>
      </c>
      <c r="T483" s="28" t="n">
        <f aca="false">T484</f>
        <v>12200</v>
      </c>
      <c r="U483" s="28" t="n">
        <f aca="false">U484</f>
        <v>0</v>
      </c>
      <c r="V483" s="28" t="n">
        <f aca="false">V484</f>
        <v>12200</v>
      </c>
      <c r="W483" s="28" t="n">
        <f aca="false">W484</f>
        <v>0</v>
      </c>
      <c r="X483" s="28" t="n">
        <f aca="false">X484</f>
        <v>12200</v>
      </c>
    </row>
    <row r="484" customFormat="false" ht="18.75" hidden="true" customHeight="false" outlineLevel="0" collapsed="false">
      <c r="A484" s="41" t="s">
        <v>484</v>
      </c>
      <c r="B484" s="41"/>
      <c r="C484" s="42" t="s">
        <v>485</v>
      </c>
      <c r="D484" s="31" t="n">
        <f aca="false">D485</f>
        <v>12200</v>
      </c>
      <c r="E484" s="31" t="n">
        <f aca="false">E485</f>
        <v>0</v>
      </c>
      <c r="F484" s="31" t="n">
        <f aca="false">F485</f>
        <v>12200</v>
      </c>
      <c r="G484" s="31" t="n">
        <f aca="false">G485</f>
        <v>0</v>
      </c>
      <c r="H484" s="31" t="n">
        <f aca="false">H485</f>
        <v>12200</v>
      </c>
      <c r="I484" s="31" t="n">
        <f aca="false">I485</f>
        <v>0</v>
      </c>
      <c r="J484" s="31" t="n">
        <f aca="false">J485</f>
        <v>12200</v>
      </c>
      <c r="K484" s="31" t="n">
        <f aca="false">K485</f>
        <v>12200</v>
      </c>
      <c r="L484" s="31" t="n">
        <f aca="false">L485</f>
        <v>0</v>
      </c>
      <c r="M484" s="31" t="n">
        <f aca="false">M485</f>
        <v>12200</v>
      </c>
      <c r="N484" s="31" t="n">
        <f aca="false">N485</f>
        <v>0</v>
      </c>
      <c r="O484" s="31" t="n">
        <f aca="false">O485</f>
        <v>12200</v>
      </c>
      <c r="P484" s="31" t="n">
        <f aca="false">P485</f>
        <v>0</v>
      </c>
      <c r="Q484" s="31" t="n">
        <f aca="false">Q485</f>
        <v>12200</v>
      </c>
      <c r="R484" s="31" t="n">
        <f aca="false">R485</f>
        <v>12200</v>
      </c>
      <c r="S484" s="31" t="n">
        <f aca="false">S485</f>
        <v>0</v>
      </c>
      <c r="T484" s="31" t="n">
        <f aca="false">T485</f>
        <v>12200</v>
      </c>
      <c r="U484" s="31" t="n">
        <f aca="false">U485</f>
        <v>0</v>
      </c>
      <c r="V484" s="31" t="n">
        <f aca="false">V485</f>
        <v>12200</v>
      </c>
      <c r="W484" s="31" t="n">
        <f aca="false">W485</f>
        <v>0</v>
      </c>
      <c r="X484" s="31" t="n">
        <f aca="false">X485</f>
        <v>12200</v>
      </c>
    </row>
    <row r="485" customFormat="false" ht="18.75" hidden="true" customHeight="false" outlineLevel="0" collapsed="false">
      <c r="A485" s="29"/>
      <c r="B485" s="29" t="s">
        <v>61</v>
      </c>
      <c r="C485" s="32" t="s">
        <v>62</v>
      </c>
      <c r="D485" s="31" t="n">
        <v>12200</v>
      </c>
      <c r="E485" s="33"/>
      <c r="F485" s="31" t="n">
        <f aca="false">SUM(D485:E485)</f>
        <v>12200</v>
      </c>
      <c r="G485" s="33"/>
      <c r="H485" s="31" t="n">
        <f aca="false">SUM(F485:G485)</f>
        <v>12200</v>
      </c>
      <c r="I485" s="33"/>
      <c r="J485" s="31" t="n">
        <f aca="false">SUM(H485:I485)</f>
        <v>12200</v>
      </c>
      <c r="K485" s="31" t="n">
        <v>12200</v>
      </c>
      <c r="L485" s="33"/>
      <c r="M485" s="31" t="n">
        <f aca="false">SUM(K485:L485)</f>
        <v>12200</v>
      </c>
      <c r="N485" s="33"/>
      <c r="O485" s="31" t="n">
        <f aca="false">SUM(M485:N485)</f>
        <v>12200</v>
      </c>
      <c r="P485" s="33"/>
      <c r="Q485" s="31" t="n">
        <f aca="false">SUM(O485:P485)</f>
        <v>12200</v>
      </c>
      <c r="R485" s="31" t="n">
        <v>12200</v>
      </c>
      <c r="S485" s="33"/>
      <c r="T485" s="31" t="n">
        <f aca="false">SUM(R485:S485)</f>
        <v>12200</v>
      </c>
      <c r="U485" s="33"/>
      <c r="V485" s="31" t="n">
        <f aca="false">SUM(T485:U485)</f>
        <v>12200</v>
      </c>
      <c r="W485" s="33"/>
      <c r="X485" s="31" t="n">
        <f aca="false">SUM(V485:W485)</f>
        <v>12200</v>
      </c>
    </row>
    <row r="486" customFormat="false" ht="37.5" hidden="true" customHeight="false" outlineLevel="0" collapsed="false">
      <c r="A486" s="39" t="s">
        <v>486</v>
      </c>
      <c r="B486" s="39"/>
      <c r="C486" s="71" t="s">
        <v>487</v>
      </c>
      <c r="D486" s="28" t="n">
        <f aca="false">D487+D496+D510</f>
        <v>56406.7</v>
      </c>
      <c r="E486" s="28" t="n">
        <f aca="false">E487+E496+E510</f>
        <v>0</v>
      </c>
      <c r="F486" s="28" t="n">
        <f aca="false">F487+F496+F510</f>
        <v>56406.7</v>
      </c>
      <c r="G486" s="28" t="n">
        <f aca="false">G487+G496+G510</f>
        <v>0</v>
      </c>
      <c r="H486" s="28" t="n">
        <f aca="false">H487+H496+H510</f>
        <v>56406.7</v>
      </c>
      <c r="I486" s="28" t="n">
        <f aca="false">I487+I496+I510</f>
        <v>0</v>
      </c>
      <c r="J486" s="28" t="n">
        <f aca="false">J487+J496+J510</f>
        <v>56406.7</v>
      </c>
      <c r="K486" s="28" t="n">
        <f aca="false">K487+K496+K510</f>
        <v>65178.8</v>
      </c>
      <c r="L486" s="28" t="n">
        <f aca="false">L487+L496+L510</f>
        <v>0</v>
      </c>
      <c r="M486" s="28" t="n">
        <f aca="false">M487+M496+M510</f>
        <v>65178.8</v>
      </c>
      <c r="N486" s="28" t="n">
        <f aca="false">N487+N496+N510</f>
        <v>0</v>
      </c>
      <c r="O486" s="28" t="n">
        <f aca="false">O487+O496+O510</f>
        <v>65178.8</v>
      </c>
      <c r="P486" s="28" t="n">
        <f aca="false">P487+P496+P510</f>
        <v>0</v>
      </c>
      <c r="Q486" s="28" t="n">
        <f aca="false">Q487+Q496+Q510</f>
        <v>65178.8</v>
      </c>
      <c r="R486" s="28" t="n">
        <f aca="false">R487+R496+R510</f>
        <v>52685.1</v>
      </c>
      <c r="S486" s="28" t="n">
        <f aca="false">S487+S496+S510</f>
        <v>0</v>
      </c>
      <c r="T486" s="28" t="n">
        <f aca="false">T487+T496+T510</f>
        <v>52685.1</v>
      </c>
      <c r="U486" s="28" t="n">
        <f aca="false">U487+U496+U510</f>
        <v>0</v>
      </c>
      <c r="V486" s="28" t="n">
        <f aca="false">V487+V496+V510</f>
        <v>52685.1</v>
      </c>
      <c r="W486" s="28" t="n">
        <f aca="false">W487+W496+W510</f>
        <v>0</v>
      </c>
      <c r="X486" s="28" t="n">
        <f aca="false">X487+X496+X510</f>
        <v>52685.1</v>
      </c>
    </row>
    <row r="487" customFormat="false" ht="37.5" hidden="true" customHeight="false" outlineLevel="0" collapsed="false">
      <c r="A487" s="26" t="s">
        <v>488</v>
      </c>
      <c r="B487" s="26"/>
      <c r="C487" s="27" t="s">
        <v>489</v>
      </c>
      <c r="D487" s="28" t="n">
        <f aca="false">D488+D490+D492+D494</f>
        <v>3144.7</v>
      </c>
      <c r="E487" s="28" t="n">
        <f aca="false">E488+E490+E492+E494</f>
        <v>0</v>
      </c>
      <c r="F487" s="28" t="n">
        <f aca="false">F488+F490+F492+F494</f>
        <v>3144.7</v>
      </c>
      <c r="G487" s="28" t="n">
        <f aca="false">G488+G490+G492+G494</f>
        <v>0</v>
      </c>
      <c r="H487" s="28" t="n">
        <f aca="false">H488+H490+H492+H494</f>
        <v>3144.7</v>
      </c>
      <c r="I487" s="28" t="n">
        <f aca="false">I488+I490+I492+I494</f>
        <v>0</v>
      </c>
      <c r="J487" s="28" t="n">
        <f aca="false">J488+J490+J492+J494</f>
        <v>3144.7</v>
      </c>
      <c r="K487" s="28" t="n">
        <f aca="false">K488+K490+K492+K494</f>
        <v>2797.1</v>
      </c>
      <c r="L487" s="28" t="n">
        <f aca="false">L488+L490+L492+L494</f>
        <v>0</v>
      </c>
      <c r="M487" s="28" t="n">
        <f aca="false">M488+M490+M492+M494</f>
        <v>2797.1</v>
      </c>
      <c r="N487" s="28" t="n">
        <f aca="false">N488+N490+N492+N494</f>
        <v>0</v>
      </c>
      <c r="O487" s="28" t="n">
        <f aca="false">O488+O490+O492+O494</f>
        <v>2797.1</v>
      </c>
      <c r="P487" s="28" t="n">
        <f aca="false">P488+P490+P492+P494</f>
        <v>0</v>
      </c>
      <c r="Q487" s="28" t="n">
        <f aca="false">Q488+Q490+Q492+Q494</f>
        <v>2797.1</v>
      </c>
      <c r="R487" s="28" t="n">
        <f aca="false">R488+R490+R492+R494</f>
        <v>2600</v>
      </c>
      <c r="S487" s="28" t="n">
        <f aca="false">S488+S490+S492+S494</f>
        <v>0</v>
      </c>
      <c r="T487" s="28" t="n">
        <f aca="false">T488+T490+T492+T494</f>
        <v>2600</v>
      </c>
      <c r="U487" s="28" t="n">
        <f aca="false">U488+U490+U492+U494</f>
        <v>0</v>
      </c>
      <c r="V487" s="28" t="n">
        <f aca="false">V488+V490+V492+V494</f>
        <v>2600</v>
      </c>
      <c r="W487" s="28" t="n">
        <f aca="false">W488+W490+W492+W494</f>
        <v>0</v>
      </c>
      <c r="X487" s="28" t="n">
        <f aca="false">X488+X490+X492+X494</f>
        <v>2600</v>
      </c>
    </row>
    <row r="488" customFormat="false" ht="18.75" hidden="true" customHeight="false" outlineLevel="0" collapsed="false">
      <c r="A488" s="29" t="s">
        <v>490</v>
      </c>
      <c r="B488" s="29"/>
      <c r="C488" s="30" t="s">
        <v>491</v>
      </c>
      <c r="D488" s="31" t="n">
        <f aca="false">D489</f>
        <v>13.1</v>
      </c>
      <c r="E488" s="31" t="n">
        <f aca="false">E489</f>
        <v>0</v>
      </c>
      <c r="F488" s="31" t="n">
        <f aca="false">F489</f>
        <v>13.1</v>
      </c>
      <c r="G488" s="31" t="n">
        <f aca="false">G489</f>
        <v>0</v>
      </c>
      <c r="H488" s="31" t="n">
        <f aca="false">H489</f>
        <v>13.1</v>
      </c>
      <c r="I488" s="31" t="n">
        <f aca="false">I489</f>
        <v>0</v>
      </c>
      <c r="J488" s="31" t="n">
        <f aca="false">J489</f>
        <v>13.1</v>
      </c>
      <c r="K488" s="31" t="n">
        <f aca="false">K489</f>
        <v>11.1</v>
      </c>
      <c r="L488" s="31" t="n">
        <f aca="false">L489</f>
        <v>0</v>
      </c>
      <c r="M488" s="31" t="n">
        <f aca="false">M489</f>
        <v>11.1</v>
      </c>
      <c r="N488" s="31" t="n">
        <f aca="false">N489</f>
        <v>0</v>
      </c>
      <c r="O488" s="31" t="n">
        <f aca="false">O489</f>
        <v>11.1</v>
      </c>
      <c r="P488" s="31" t="n">
        <f aca="false">P489</f>
        <v>0</v>
      </c>
      <c r="Q488" s="31" t="n">
        <f aca="false">Q489</f>
        <v>11.1</v>
      </c>
      <c r="R488" s="31" t="n">
        <f aca="false">R489</f>
        <v>10</v>
      </c>
      <c r="S488" s="31" t="n">
        <f aca="false">S489</f>
        <v>0</v>
      </c>
      <c r="T488" s="31" t="n">
        <f aca="false">T489</f>
        <v>10</v>
      </c>
      <c r="U488" s="31" t="n">
        <f aca="false">U489</f>
        <v>0</v>
      </c>
      <c r="V488" s="31" t="n">
        <f aca="false">V489</f>
        <v>10</v>
      </c>
      <c r="W488" s="31" t="n">
        <f aca="false">W489</f>
        <v>0</v>
      </c>
      <c r="X488" s="31" t="n">
        <f aca="false">X489</f>
        <v>10</v>
      </c>
    </row>
    <row r="489" customFormat="false" ht="18.75" hidden="true" customHeight="false" outlineLevel="0" collapsed="false">
      <c r="A489" s="29"/>
      <c r="B489" s="29" t="s">
        <v>47</v>
      </c>
      <c r="C489" s="32" t="s">
        <v>48</v>
      </c>
      <c r="D489" s="31" t="n">
        <v>13.1</v>
      </c>
      <c r="E489" s="33"/>
      <c r="F489" s="31" t="n">
        <f aca="false">SUM(D489:E489)</f>
        <v>13.1</v>
      </c>
      <c r="G489" s="33"/>
      <c r="H489" s="31" t="n">
        <f aca="false">SUM(F489:G489)</f>
        <v>13.1</v>
      </c>
      <c r="I489" s="33"/>
      <c r="J489" s="31" t="n">
        <f aca="false">SUM(H489:I489)</f>
        <v>13.1</v>
      </c>
      <c r="K489" s="31" t="n">
        <v>11.1</v>
      </c>
      <c r="L489" s="33"/>
      <c r="M489" s="31" t="n">
        <f aca="false">SUM(K489:L489)</f>
        <v>11.1</v>
      </c>
      <c r="N489" s="33"/>
      <c r="O489" s="31" t="n">
        <f aca="false">SUM(M489:N489)</f>
        <v>11.1</v>
      </c>
      <c r="P489" s="33"/>
      <c r="Q489" s="31" t="n">
        <f aca="false">SUM(O489:P489)</f>
        <v>11.1</v>
      </c>
      <c r="R489" s="31" t="n">
        <v>10</v>
      </c>
      <c r="S489" s="33"/>
      <c r="T489" s="31" t="n">
        <f aca="false">SUM(R489:S489)</f>
        <v>10</v>
      </c>
      <c r="U489" s="33"/>
      <c r="V489" s="31" t="n">
        <f aca="false">SUM(T489:U489)</f>
        <v>10</v>
      </c>
      <c r="W489" s="33"/>
      <c r="X489" s="31" t="n">
        <f aca="false">SUM(V489:W489)</f>
        <v>10</v>
      </c>
    </row>
    <row r="490" customFormat="false" ht="37.5" hidden="true" customHeight="false" outlineLevel="0" collapsed="false">
      <c r="A490" s="29" t="s">
        <v>492</v>
      </c>
      <c r="B490" s="29"/>
      <c r="C490" s="30" t="s">
        <v>493</v>
      </c>
      <c r="D490" s="31" t="n">
        <f aca="false">D491</f>
        <v>2305.6</v>
      </c>
      <c r="E490" s="31" t="n">
        <f aca="false">E491</f>
        <v>0</v>
      </c>
      <c r="F490" s="31" t="n">
        <f aca="false">F491</f>
        <v>2305.6</v>
      </c>
      <c r="G490" s="31" t="n">
        <f aca="false">G491</f>
        <v>0</v>
      </c>
      <c r="H490" s="31" t="n">
        <f aca="false">H491</f>
        <v>2305.6</v>
      </c>
      <c r="I490" s="31" t="n">
        <f aca="false">I491</f>
        <v>0</v>
      </c>
      <c r="J490" s="31" t="n">
        <f aca="false">J491</f>
        <v>2305.6</v>
      </c>
      <c r="K490" s="31" t="n">
        <f aca="false">K491</f>
        <v>1960</v>
      </c>
      <c r="L490" s="31" t="n">
        <f aca="false">L491</f>
        <v>0</v>
      </c>
      <c r="M490" s="31" t="n">
        <f aca="false">M491</f>
        <v>1960</v>
      </c>
      <c r="N490" s="31" t="n">
        <f aca="false">N491</f>
        <v>0</v>
      </c>
      <c r="O490" s="31" t="n">
        <f aca="false">O491</f>
        <v>1960</v>
      </c>
      <c r="P490" s="31" t="n">
        <f aca="false">P491</f>
        <v>0</v>
      </c>
      <c r="Q490" s="31" t="n">
        <f aca="false">Q491</f>
        <v>1960</v>
      </c>
      <c r="R490" s="31" t="n">
        <f aca="false">R491</f>
        <v>1764</v>
      </c>
      <c r="S490" s="31" t="n">
        <f aca="false">S491</f>
        <v>0</v>
      </c>
      <c r="T490" s="31" t="n">
        <f aca="false">T491</f>
        <v>1764</v>
      </c>
      <c r="U490" s="31" t="n">
        <f aca="false">U491</f>
        <v>0</v>
      </c>
      <c r="V490" s="31" t="n">
        <f aca="false">V491</f>
        <v>1764</v>
      </c>
      <c r="W490" s="31" t="n">
        <f aca="false">W491</f>
        <v>0</v>
      </c>
      <c r="X490" s="31" t="n">
        <f aca="false">X491</f>
        <v>1764</v>
      </c>
    </row>
    <row r="491" customFormat="false" ht="18.75" hidden="true" customHeight="false" outlineLevel="0" collapsed="false">
      <c r="A491" s="29"/>
      <c r="B491" s="29" t="s">
        <v>61</v>
      </c>
      <c r="C491" s="32" t="s">
        <v>62</v>
      </c>
      <c r="D491" s="31" t="n">
        <v>2305.6</v>
      </c>
      <c r="E491" s="33"/>
      <c r="F491" s="31" t="n">
        <f aca="false">SUM(D491:E491)</f>
        <v>2305.6</v>
      </c>
      <c r="G491" s="33"/>
      <c r="H491" s="31" t="n">
        <f aca="false">SUM(F491:G491)</f>
        <v>2305.6</v>
      </c>
      <c r="I491" s="33"/>
      <c r="J491" s="31" t="n">
        <f aca="false">SUM(H491:I491)</f>
        <v>2305.6</v>
      </c>
      <c r="K491" s="31" t="n">
        <v>1960</v>
      </c>
      <c r="L491" s="33"/>
      <c r="M491" s="31" t="n">
        <f aca="false">SUM(K491:L491)</f>
        <v>1960</v>
      </c>
      <c r="N491" s="33"/>
      <c r="O491" s="31" t="n">
        <f aca="false">SUM(M491:N491)</f>
        <v>1960</v>
      </c>
      <c r="P491" s="33"/>
      <c r="Q491" s="31" t="n">
        <f aca="false">SUM(O491:P491)</f>
        <v>1960</v>
      </c>
      <c r="R491" s="31" t="n">
        <v>1764</v>
      </c>
      <c r="S491" s="33"/>
      <c r="T491" s="31" t="n">
        <f aca="false">SUM(R491:S491)</f>
        <v>1764</v>
      </c>
      <c r="U491" s="33"/>
      <c r="V491" s="31" t="n">
        <f aca="false">SUM(T491:U491)</f>
        <v>1764</v>
      </c>
      <c r="W491" s="33"/>
      <c r="X491" s="31" t="n">
        <f aca="false">SUM(V491:W491)</f>
        <v>1764</v>
      </c>
    </row>
    <row r="492" customFormat="false" ht="37.5" hidden="true" customHeight="false" outlineLevel="0" collapsed="false">
      <c r="A492" s="34" t="s">
        <v>494</v>
      </c>
      <c r="B492" s="29"/>
      <c r="C492" s="32" t="s">
        <v>495</v>
      </c>
      <c r="D492" s="31" t="n">
        <f aca="false">D493</f>
        <v>272</v>
      </c>
      <c r="E492" s="31" t="n">
        <f aca="false">E493</f>
        <v>0</v>
      </c>
      <c r="F492" s="31" t="n">
        <f aca="false">F493</f>
        <v>272</v>
      </c>
      <c r="G492" s="31" t="n">
        <f aca="false">G493</f>
        <v>0</v>
      </c>
      <c r="H492" s="31" t="n">
        <f aca="false">H493</f>
        <v>272</v>
      </c>
      <c r="I492" s="31" t="n">
        <f aca="false">I493</f>
        <v>0</v>
      </c>
      <c r="J492" s="31" t="n">
        <f aca="false">J493</f>
        <v>272</v>
      </c>
      <c r="K492" s="31" t="n">
        <f aca="false">K493</f>
        <v>272</v>
      </c>
      <c r="L492" s="31" t="n">
        <f aca="false">L493</f>
        <v>0</v>
      </c>
      <c r="M492" s="31" t="n">
        <f aca="false">M493</f>
        <v>272</v>
      </c>
      <c r="N492" s="31" t="n">
        <f aca="false">N493</f>
        <v>0</v>
      </c>
      <c r="O492" s="31" t="n">
        <f aca="false">O493</f>
        <v>272</v>
      </c>
      <c r="P492" s="31" t="n">
        <f aca="false">P493</f>
        <v>0</v>
      </c>
      <c r="Q492" s="31" t="n">
        <f aca="false">Q493</f>
        <v>272</v>
      </c>
      <c r="R492" s="31" t="n">
        <f aca="false">R493</f>
        <v>272</v>
      </c>
      <c r="S492" s="31" t="n">
        <f aca="false">S493</f>
        <v>0</v>
      </c>
      <c r="T492" s="31" t="n">
        <f aca="false">T493</f>
        <v>272</v>
      </c>
      <c r="U492" s="31" t="n">
        <f aca="false">U493</f>
        <v>0</v>
      </c>
      <c r="V492" s="31" t="n">
        <f aca="false">V493</f>
        <v>272</v>
      </c>
      <c r="W492" s="31" t="n">
        <f aca="false">W493</f>
        <v>0</v>
      </c>
      <c r="X492" s="31" t="n">
        <f aca="false">X493</f>
        <v>272</v>
      </c>
    </row>
    <row r="493" customFormat="false" ht="37.5" hidden="true" customHeight="false" outlineLevel="0" collapsed="false">
      <c r="A493" s="34"/>
      <c r="B493" s="29" t="s">
        <v>37</v>
      </c>
      <c r="C493" s="32" t="s">
        <v>38</v>
      </c>
      <c r="D493" s="31" t="n">
        <v>272</v>
      </c>
      <c r="E493" s="33"/>
      <c r="F493" s="31" t="n">
        <f aca="false">SUM(D493:E493)</f>
        <v>272</v>
      </c>
      <c r="G493" s="33"/>
      <c r="H493" s="31" t="n">
        <f aca="false">SUM(F493:G493)</f>
        <v>272</v>
      </c>
      <c r="I493" s="33"/>
      <c r="J493" s="31" t="n">
        <f aca="false">SUM(H493:I493)</f>
        <v>272</v>
      </c>
      <c r="K493" s="31" t="n">
        <v>272</v>
      </c>
      <c r="L493" s="33"/>
      <c r="M493" s="31" t="n">
        <f aca="false">SUM(K493:L493)</f>
        <v>272</v>
      </c>
      <c r="N493" s="33"/>
      <c r="O493" s="31" t="n">
        <f aca="false">SUM(M493:N493)</f>
        <v>272</v>
      </c>
      <c r="P493" s="33"/>
      <c r="Q493" s="31" t="n">
        <f aca="false">SUM(O493:P493)</f>
        <v>272</v>
      </c>
      <c r="R493" s="31" t="n">
        <v>272</v>
      </c>
      <c r="S493" s="33"/>
      <c r="T493" s="31" t="n">
        <f aca="false">SUM(R493:S493)</f>
        <v>272</v>
      </c>
      <c r="U493" s="33"/>
      <c r="V493" s="31" t="n">
        <f aca="false">SUM(T493:U493)</f>
        <v>272</v>
      </c>
      <c r="W493" s="33"/>
      <c r="X493" s="31" t="n">
        <f aca="false">SUM(V493:W493)</f>
        <v>272</v>
      </c>
    </row>
    <row r="494" customFormat="false" ht="37.5" hidden="true" customHeight="false" outlineLevel="0" collapsed="false">
      <c r="A494" s="43" t="s">
        <v>494</v>
      </c>
      <c r="B494" s="36"/>
      <c r="C494" s="37" t="s">
        <v>496</v>
      </c>
      <c r="D494" s="38" t="n">
        <f aca="false">D495</f>
        <v>554</v>
      </c>
      <c r="E494" s="38" t="n">
        <f aca="false">E495</f>
        <v>0</v>
      </c>
      <c r="F494" s="38" t="n">
        <f aca="false">F495</f>
        <v>554</v>
      </c>
      <c r="G494" s="38" t="n">
        <f aca="false">G495</f>
        <v>0</v>
      </c>
      <c r="H494" s="38" t="n">
        <f aca="false">H495</f>
        <v>554</v>
      </c>
      <c r="I494" s="38" t="n">
        <f aca="false">I495</f>
        <v>0</v>
      </c>
      <c r="J494" s="38" t="n">
        <f aca="false">J495</f>
        <v>554</v>
      </c>
      <c r="K494" s="38" t="n">
        <f aca="false">K495</f>
        <v>554</v>
      </c>
      <c r="L494" s="38" t="n">
        <f aca="false">L495</f>
        <v>0</v>
      </c>
      <c r="M494" s="38" t="n">
        <f aca="false">M495</f>
        <v>554</v>
      </c>
      <c r="N494" s="38" t="n">
        <f aca="false">N495</f>
        <v>0</v>
      </c>
      <c r="O494" s="38" t="n">
        <f aca="false">O495</f>
        <v>554</v>
      </c>
      <c r="P494" s="38" t="n">
        <f aca="false">P495</f>
        <v>0</v>
      </c>
      <c r="Q494" s="38" t="n">
        <f aca="false">Q495</f>
        <v>554</v>
      </c>
      <c r="R494" s="38" t="n">
        <f aca="false">R495</f>
        <v>554</v>
      </c>
      <c r="S494" s="38" t="n">
        <f aca="false">S495</f>
        <v>0</v>
      </c>
      <c r="T494" s="38" t="n">
        <f aca="false">T495</f>
        <v>554</v>
      </c>
      <c r="U494" s="38" t="n">
        <f aca="false">U495</f>
        <v>0</v>
      </c>
      <c r="V494" s="38" t="n">
        <f aca="false">V495</f>
        <v>554</v>
      </c>
      <c r="W494" s="38" t="n">
        <f aca="false">W495</f>
        <v>0</v>
      </c>
      <c r="X494" s="38" t="n">
        <f aca="false">X495</f>
        <v>554</v>
      </c>
    </row>
    <row r="495" customFormat="false" ht="37.5" hidden="true" customHeight="false" outlineLevel="0" collapsed="false">
      <c r="A495" s="43"/>
      <c r="B495" s="36" t="s">
        <v>37</v>
      </c>
      <c r="C495" s="37" t="s">
        <v>38</v>
      </c>
      <c r="D495" s="38" t="n">
        <v>554</v>
      </c>
      <c r="E495" s="33"/>
      <c r="F495" s="31" t="n">
        <f aca="false">SUM(D495:E495)</f>
        <v>554</v>
      </c>
      <c r="G495" s="33"/>
      <c r="H495" s="31" t="n">
        <f aca="false">SUM(F495:G495)</f>
        <v>554</v>
      </c>
      <c r="I495" s="33"/>
      <c r="J495" s="31" t="n">
        <f aca="false">SUM(H495:I495)</f>
        <v>554</v>
      </c>
      <c r="K495" s="38" t="n">
        <v>554</v>
      </c>
      <c r="L495" s="33"/>
      <c r="M495" s="31" t="n">
        <f aca="false">SUM(K495:L495)</f>
        <v>554</v>
      </c>
      <c r="N495" s="33"/>
      <c r="O495" s="31" t="n">
        <f aca="false">SUM(M495:N495)</f>
        <v>554</v>
      </c>
      <c r="P495" s="33"/>
      <c r="Q495" s="31" t="n">
        <f aca="false">SUM(O495:P495)</f>
        <v>554</v>
      </c>
      <c r="R495" s="38" t="n">
        <v>554</v>
      </c>
      <c r="S495" s="33"/>
      <c r="T495" s="31" t="n">
        <f aca="false">SUM(R495:S495)</f>
        <v>554</v>
      </c>
      <c r="U495" s="33"/>
      <c r="V495" s="31" t="n">
        <f aca="false">SUM(T495:U495)</f>
        <v>554</v>
      </c>
      <c r="W495" s="33"/>
      <c r="X495" s="31" t="n">
        <f aca="false">SUM(V495:W495)</f>
        <v>554</v>
      </c>
    </row>
    <row r="496" customFormat="false" ht="18.75" hidden="true" customHeight="false" outlineLevel="0" collapsed="false">
      <c r="A496" s="39" t="s">
        <v>497</v>
      </c>
      <c r="B496" s="39"/>
      <c r="C496" s="71" t="s">
        <v>498</v>
      </c>
      <c r="D496" s="28" t="n">
        <f aca="false">D501+D503+D497+D499+D506+D508</f>
        <v>50854.4</v>
      </c>
      <c r="E496" s="28" t="n">
        <f aca="false">E501+E503+E497+E499+E506+E508</f>
        <v>0</v>
      </c>
      <c r="F496" s="28" t="n">
        <f aca="false">F501+F503+F497+F499+F506+F508</f>
        <v>50854.4</v>
      </c>
      <c r="G496" s="28" t="n">
        <f aca="false">G501+G503+G497+G499+G506+G508</f>
        <v>0</v>
      </c>
      <c r="H496" s="28" t="n">
        <f aca="false">H501+H503+H497+H499+H506+H508</f>
        <v>50854.4</v>
      </c>
      <c r="I496" s="28" t="n">
        <f aca="false">I501+I503+I497+I499+I506+I508</f>
        <v>0</v>
      </c>
      <c r="J496" s="28" t="n">
        <f aca="false">J501+J503+J497+J499+J506+J508</f>
        <v>50854.4</v>
      </c>
      <c r="K496" s="28" t="n">
        <f aca="false">K501+K503+K497+K499+K506+K508</f>
        <v>62381.7</v>
      </c>
      <c r="L496" s="28" t="n">
        <f aca="false">L501+L503+L497+L499+L506+L508</f>
        <v>0</v>
      </c>
      <c r="M496" s="28" t="n">
        <f aca="false">M501+M503+M497+M499+M506+M508</f>
        <v>62381.7</v>
      </c>
      <c r="N496" s="28" t="n">
        <f aca="false">N501+N503+N497+N499+N506+N508</f>
        <v>0</v>
      </c>
      <c r="O496" s="28" t="n">
        <f aca="false">O501+O503+O497+O499+O506+O508</f>
        <v>62381.7</v>
      </c>
      <c r="P496" s="28" t="n">
        <f aca="false">P501+P503+P497+P499+P506+P508</f>
        <v>0</v>
      </c>
      <c r="Q496" s="28" t="n">
        <f aca="false">Q501+Q503+Q497+Q499+Q506+Q508</f>
        <v>62381.7</v>
      </c>
      <c r="R496" s="28" t="n">
        <f aca="false">R501+R503+R497+R499+R506+R508</f>
        <v>45427</v>
      </c>
      <c r="S496" s="28" t="n">
        <f aca="false">S501+S503+S497+S499+S506+S508</f>
        <v>0</v>
      </c>
      <c r="T496" s="28" t="n">
        <f aca="false">T501+T503+T497+T499+T506+T508</f>
        <v>45427</v>
      </c>
      <c r="U496" s="28" t="n">
        <f aca="false">U501+U503+U497+U499+U506+U508</f>
        <v>0</v>
      </c>
      <c r="V496" s="28" t="n">
        <f aca="false">V501+V503+V497+V499+V506+V508</f>
        <v>45427</v>
      </c>
      <c r="W496" s="28" t="n">
        <f aca="false">W501+W503+W497+W499+W506+W508</f>
        <v>0</v>
      </c>
      <c r="X496" s="28" t="n">
        <f aca="false">X501+X503+X497+X499+X506+X508</f>
        <v>45427</v>
      </c>
    </row>
    <row r="497" customFormat="false" ht="37.5" hidden="true" customHeight="false" outlineLevel="0" collapsed="false">
      <c r="A497" s="36" t="s">
        <v>499</v>
      </c>
      <c r="B497" s="36"/>
      <c r="C497" s="37" t="s">
        <v>500</v>
      </c>
      <c r="D497" s="38" t="n">
        <f aca="false">D498</f>
        <v>396.1</v>
      </c>
      <c r="E497" s="38" t="n">
        <f aca="false">E498</f>
        <v>0</v>
      </c>
      <c r="F497" s="38" t="n">
        <f aca="false">F498</f>
        <v>396.1</v>
      </c>
      <c r="G497" s="38" t="n">
        <f aca="false">G498</f>
        <v>0</v>
      </c>
      <c r="H497" s="38" t="n">
        <f aca="false">H498</f>
        <v>396.1</v>
      </c>
      <c r="I497" s="38" t="n">
        <f aca="false">I498</f>
        <v>0</v>
      </c>
      <c r="J497" s="38" t="n">
        <f aca="false">J498</f>
        <v>396.1</v>
      </c>
      <c r="K497" s="38" t="n">
        <f aca="false">K498</f>
        <v>502.1</v>
      </c>
      <c r="L497" s="38" t="n">
        <f aca="false">L498</f>
        <v>0</v>
      </c>
      <c r="M497" s="38" t="n">
        <f aca="false">M498</f>
        <v>502.1</v>
      </c>
      <c r="N497" s="38" t="n">
        <f aca="false">N498</f>
        <v>0</v>
      </c>
      <c r="O497" s="38" t="n">
        <f aca="false">O498</f>
        <v>502.1</v>
      </c>
      <c r="P497" s="38" t="n">
        <f aca="false">P498</f>
        <v>0</v>
      </c>
      <c r="Q497" s="38" t="n">
        <f aca="false">Q498</f>
        <v>502.1</v>
      </c>
      <c r="R497" s="38" t="n">
        <f aca="false">R498</f>
        <v>515.6</v>
      </c>
      <c r="S497" s="38" t="n">
        <f aca="false">S498</f>
        <v>0</v>
      </c>
      <c r="T497" s="38" t="n">
        <f aca="false">T498</f>
        <v>515.6</v>
      </c>
      <c r="U497" s="38" t="n">
        <f aca="false">U498</f>
        <v>0</v>
      </c>
      <c r="V497" s="38" t="n">
        <f aca="false">V498</f>
        <v>515.6</v>
      </c>
      <c r="W497" s="38" t="n">
        <f aca="false">W498</f>
        <v>0</v>
      </c>
      <c r="X497" s="38" t="n">
        <f aca="false">X498</f>
        <v>515.6</v>
      </c>
    </row>
    <row r="498" customFormat="false" ht="18.75" hidden="true" customHeight="false" outlineLevel="0" collapsed="false">
      <c r="A498" s="36"/>
      <c r="B498" s="36" t="s">
        <v>47</v>
      </c>
      <c r="C498" s="37" t="s">
        <v>48</v>
      </c>
      <c r="D498" s="38" t="n">
        <v>396.1</v>
      </c>
      <c r="E498" s="33"/>
      <c r="F498" s="31" t="n">
        <f aca="false">SUM(D498:E498)</f>
        <v>396.1</v>
      </c>
      <c r="G498" s="33"/>
      <c r="H498" s="31" t="n">
        <f aca="false">SUM(F498:G498)</f>
        <v>396.1</v>
      </c>
      <c r="I498" s="33"/>
      <c r="J498" s="31" t="n">
        <f aca="false">SUM(H498:I498)</f>
        <v>396.1</v>
      </c>
      <c r="K498" s="38" t="n">
        <v>502.1</v>
      </c>
      <c r="L498" s="33"/>
      <c r="M498" s="31" t="n">
        <f aca="false">SUM(K498:L498)</f>
        <v>502.1</v>
      </c>
      <c r="N498" s="33"/>
      <c r="O498" s="31" t="n">
        <f aca="false">SUM(M498:N498)</f>
        <v>502.1</v>
      </c>
      <c r="P498" s="33"/>
      <c r="Q498" s="31" t="n">
        <f aca="false">SUM(O498:P498)</f>
        <v>502.1</v>
      </c>
      <c r="R498" s="38" t="n">
        <v>515.6</v>
      </c>
      <c r="S498" s="33"/>
      <c r="T498" s="31" t="n">
        <f aca="false">SUM(R498:S498)</f>
        <v>515.6</v>
      </c>
      <c r="U498" s="33"/>
      <c r="V498" s="31" t="n">
        <f aca="false">SUM(T498:U498)</f>
        <v>515.6</v>
      </c>
      <c r="W498" s="33"/>
      <c r="X498" s="31" t="n">
        <f aca="false">SUM(V498:W498)</f>
        <v>515.6</v>
      </c>
    </row>
    <row r="499" customFormat="false" ht="75" hidden="true" customHeight="false" outlineLevel="0" collapsed="false">
      <c r="A499" s="36" t="s">
        <v>501</v>
      </c>
      <c r="B499" s="36"/>
      <c r="C499" s="37" t="s">
        <v>502</v>
      </c>
      <c r="D499" s="38" t="n">
        <f aca="false">D500</f>
        <v>32789.3</v>
      </c>
      <c r="E499" s="38" t="n">
        <f aca="false">E500</f>
        <v>0</v>
      </c>
      <c r="F499" s="38" t="n">
        <f aca="false">F500</f>
        <v>32789.3</v>
      </c>
      <c r="G499" s="38" t="n">
        <f aca="false">G500</f>
        <v>0</v>
      </c>
      <c r="H499" s="38" t="n">
        <f aca="false">H500</f>
        <v>32789.3</v>
      </c>
      <c r="I499" s="38" t="n">
        <f aca="false">I500</f>
        <v>0</v>
      </c>
      <c r="J499" s="38" t="n">
        <f aca="false">J500</f>
        <v>32789.3</v>
      </c>
      <c r="K499" s="38" t="n">
        <f aca="false">K500</f>
        <v>39347.2</v>
      </c>
      <c r="L499" s="38" t="n">
        <f aca="false">L500</f>
        <v>0</v>
      </c>
      <c r="M499" s="38" t="n">
        <f aca="false">M500</f>
        <v>39347.2</v>
      </c>
      <c r="N499" s="38" t="n">
        <f aca="false">N500</f>
        <v>0</v>
      </c>
      <c r="O499" s="38" t="n">
        <f aca="false">O500</f>
        <v>39347.2</v>
      </c>
      <c r="P499" s="38" t="n">
        <f aca="false">P500</f>
        <v>0</v>
      </c>
      <c r="Q499" s="38" t="n">
        <f aca="false">Q500</f>
        <v>39347.2</v>
      </c>
      <c r="R499" s="38" t="n">
        <f aca="false">R500</f>
        <v>44593.5</v>
      </c>
      <c r="S499" s="38" t="n">
        <f aca="false">S500</f>
        <v>0</v>
      </c>
      <c r="T499" s="38" t="n">
        <f aca="false">T500</f>
        <v>44593.5</v>
      </c>
      <c r="U499" s="38" t="n">
        <f aca="false">U500</f>
        <v>0</v>
      </c>
      <c r="V499" s="38" t="n">
        <f aca="false">V500</f>
        <v>44593.5</v>
      </c>
      <c r="W499" s="38" t="n">
        <f aca="false">W500</f>
        <v>0</v>
      </c>
      <c r="X499" s="38" t="n">
        <f aca="false">X500</f>
        <v>44593.5</v>
      </c>
    </row>
    <row r="500" customFormat="false" ht="18.75" hidden="true" customHeight="false" outlineLevel="0" collapsed="false">
      <c r="A500" s="36"/>
      <c r="B500" s="36" t="s">
        <v>41</v>
      </c>
      <c r="C500" s="37" t="s">
        <v>42</v>
      </c>
      <c r="D500" s="38" t="n">
        <v>32789.3</v>
      </c>
      <c r="E500" s="33"/>
      <c r="F500" s="31" t="n">
        <f aca="false">SUM(D500:E500)</f>
        <v>32789.3</v>
      </c>
      <c r="G500" s="33"/>
      <c r="H500" s="31" t="n">
        <f aca="false">SUM(F500:G500)</f>
        <v>32789.3</v>
      </c>
      <c r="I500" s="33"/>
      <c r="J500" s="31" t="n">
        <f aca="false">SUM(H500:I500)</f>
        <v>32789.3</v>
      </c>
      <c r="K500" s="38" t="n">
        <v>39347.2</v>
      </c>
      <c r="L500" s="33"/>
      <c r="M500" s="31" t="n">
        <f aca="false">SUM(K500:L500)</f>
        <v>39347.2</v>
      </c>
      <c r="N500" s="33"/>
      <c r="O500" s="31" t="n">
        <f aca="false">SUM(M500:N500)</f>
        <v>39347.2</v>
      </c>
      <c r="P500" s="33"/>
      <c r="Q500" s="31" t="n">
        <f aca="false">SUM(O500:P500)</f>
        <v>39347.2</v>
      </c>
      <c r="R500" s="38" t="n">
        <v>44593.5</v>
      </c>
      <c r="S500" s="33"/>
      <c r="T500" s="31" t="n">
        <f aca="false">SUM(R500:S500)</f>
        <v>44593.5</v>
      </c>
      <c r="U500" s="33"/>
      <c r="V500" s="31" t="n">
        <f aca="false">SUM(T500:U500)</f>
        <v>44593.5</v>
      </c>
      <c r="W500" s="33"/>
      <c r="X500" s="31" t="n">
        <f aca="false">SUM(V500:W500)</f>
        <v>44593.5</v>
      </c>
    </row>
    <row r="501" customFormat="false" ht="56.25" hidden="true" customHeight="false" outlineLevel="0" collapsed="false">
      <c r="A501" s="36" t="s">
        <v>503</v>
      </c>
      <c r="B501" s="36"/>
      <c r="C501" s="37" t="s">
        <v>504</v>
      </c>
      <c r="D501" s="38" t="n">
        <f aca="false">D502</f>
        <v>238.4</v>
      </c>
      <c r="E501" s="38" t="n">
        <f aca="false">E502</f>
        <v>0</v>
      </c>
      <c r="F501" s="38" t="n">
        <f aca="false">F502</f>
        <v>238.4</v>
      </c>
      <c r="G501" s="38" t="n">
        <f aca="false">G502</f>
        <v>0</v>
      </c>
      <c r="H501" s="38" t="n">
        <f aca="false">H502</f>
        <v>238.4</v>
      </c>
      <c r="I501" s="38" t="n">
        <f aca="false">I502</f>
        <v>0</v>
      </c>
      <c r="J501" s="38" t="n">
        <f aca="false">J502</f>
        <v>238.4</v>
      </c>
      <c r="K501" s="38" t="n">
        <f aca="false">K502</f>
        <v>238.4</v>
      </c>
      <c r="L501" s="38" t="n">
        <f aca="false">L502</f>
        <v>0</v>
      </c>
      <c r="M501" s="38" t="n">
        <f aca="false">M502</f>
        <v>238.4</v>
      </c>
      <c r="N501" s="38" t="n">
        <f aca="false">N502</f>
        <v>0</v>
      </c>
      <c r="O501" s="38" t="n">
        <f aca="false">O502</f>
        <v>238.4</v>
      </c>
      <c r="P501" s="38" t="n">
        <f aca="false">P502</f>
        <v>0</v>
      </c>
      <c r="Q501" s="38" t="n">
        <f aca="false">Q502</f>
        <v>238.4</v>
      </c>
      <c r="R501" s="38" t="n">
        <f aca="false">R502</f>
        <v>317.9</v>
      </c>
      <c r="S501" s="38" t="n">
        <f aca="false">S502</f>
        <v>0</v>
      </c>
      <c r="T501" s="38" t="n">
        <f aca="false">T502</f>
        <v>317.9</v>
      </c>
      <c r="U501" s="38" t="n">
        <f aca="false">U502</f>
        <v>0</v>
      </c>
      <c r="V501" s="38" t="n">
        <f aca="false">V502</f>
        <v>317.9</v>
      </c>
      <c r="W501" s="38" t="n">
        <f aca="false">W502</f>
        <v>0</v>
      </c>
      <c r="X501" s="38" t="n">
        <f aca="false">X502</f>
        <v>317.9</v>
      </c>
    </row>
    <row r="502" customFormat="false" ht="56.25" hidden="true" customHeight="false" outlineLevel="0" collapsed="false">
      <c r="A502" s="36"/>
      <c r="B502" s="36" t="s">
        <v>75</v>
      </c>
      <c r="C502" s="37" t="s">
        <v>76</v>
      </c>
      <c r="D502" s="38" t="n">
        <v>238.4</v>
      </c>
      <c r="E502" s="33"/>
      <c r="F502" s="31" t="n">
        <f aca="false">SUM(D502:E502)</f>
        <v>238.4</v>
      </c>
      <c r="G502" s="33"/>
      <c r="H502" s="31" t="n">
        <f aca="false">SUM(F502:G502)</f>
        <v>238.4</v>
      </c>
      <c r="I502" s="33"/>
      <c r="J502" s="31" t="n">
        <f aca="false">SUM(H502:I502)</f>
        <v>238.4</v>
      </c>
      <c r="K502" s="38" t="n">
        <v>238.4</v>
      </c>
      <c r="L502" s="33"/>
      <c r="M502" s="31" t="n">
        <f aca="false">SUM(K502:L502)</f>
        <v>238.4</v>
      </c>
      <c r="N502" s="33"/>
      <c r="O502" s="31" t="n">
        <f aca="false">SUM(M502:N502)</f>
        <v>238.4</v>
      </c>
      <c r="P502" s="33"/>
      <c r="Q502" s="31" t="n">
        <f aca="false">SUM(O502:P502)</f>
        <v>238.4</v>
      </c>
      <c r="R502" s="38" t="n">
        <v>317.9</v>
      </c>
      <c r="S502" s="33"/>
      <c r="T502" s="31" t="n">
        <f aca="false">SUM(R502:S502)</f>
        <v>317.9</v>
      </c>
      <c r="U502" s="33"/>
      <c r="V502" s="31" t="n">
        <f aca="false">SUM(T502:U502)</f>
        <v>317.9</v>
      </c>
      <c r="W502" s="33"/>
      <c r="X502" s="31" t="n">
        <f aca="false">SUM(V502:W502)</f>
        <v>317.9</v>
      </c>
    </row>
    <row r="503" customFormat="false" ht="37.5" hidden="true" customHeight="false" outlineLevel="0" collapsed="false">
      <c r="A503" s="36" t="s">
        <v>505</v>
      </c>
      <c r="B503" s="36"/>
      <c r="C503" s="37" t="s">
        <v>506</v>
      </c>
      <c r="D503" s="38" t="n">
        <f aca="false">D504+D505</f>
        <v>4979.2</v>
      </c>
      <c r="E503" s="38" t="n">
        <f aca="false">E504+E505</f>
        <v>0</v>
      </c>
      <c r="F503" s="38" t="n">
        <f aca="false">F504+F505</f>
        <v>4979.2</v>
      </c>
      <c r="G503" s="38" t="n">
        <f aca="false">G504+G505</f>
        <v>0</v>
      </c>
      <c r="H503" s="38" t="n">
        <f aca="false">H504+H505</f>
        <v>4979.2</v>
      </c>
      <c r="I503" s="38" t="n">
        <f aca="false">I504+I505</f>
        <v>0</v>
      </c>
      <c r="J503" s="38" t="n">
        <f aca="false">J504+J505</f>
        <v>4979.2</v>
      </c>
      <c r="K503" s="38" t="n">
        <f aca="false">K504+K505</f>
        <v>9842.6</v>
      </c>
      <c r="L503" s="38" t="n">
        <f aca="false">L504+L505</f>
        <v>0</v>
      </c>
      <c r="M503" s="38" t="n">
        <f aca="false">M504+M505</f>
        <v>9842.6</v>
      </c>
      <c r="N503" s="38" t="n">
        <f aca="false">N504+N505</f>
        <v>0</v>
      </c>
      <c r="O503" s="38" t="n">
        <f aca="false">O504+O505</f>
        <v>9842.6</v>
      </c>
      <c r="P503" s="38" t="n">
        <f aca="false">P504+P505</f>
        <v>0</v>
      </c>
      <c r="Q503" s="38" t="n">
        <f aca="false">Q504+Q505</f>
        <v>9842.6</v>
      </c>
      <c r="R503" s="38"/>
      <c r="S503" s="38" t="n">
        <f aca="false">S504+S505</f>
        <v>0</v>
      </c>
      <c r="T503" s="38" t="n">
        <f aca="false">T504+T505</f>
        <v>0</v>
      </c>
      <c r="U503" s="38" t="n">
        <f aca="false">U504+U505</f>
        <v>0</v>
      </c>
      <c r="V503" s="38" t="n">
        <f aca="false">V504+V505</f>
        <v>0</v>
      </c>
      <c r="W503" s="38" t="n">
        <f aca="false">W504+W505</f>
        <v>0</v>
      </c>
      <c r="X503" s="38" t="n">
        <f aca="false">X504+X505</f>
        <v>0</v>
      </c>
    </row>
    <row r="504" customFormat="false" ht="56.25" hidden="true" customHeight="false" outlineLevel="0" collapsed="false">
      <c r="A504" s="36"/>
      <c r="B504" s="36" t="s">
        <v>75</v>
      </c>
      <c r="C504" s="37" t="s">
        <v>76</v>
      </c>
      <c r="D504" s="38" t="n">
        <v>49.8</v>
      </c>
      <c r="E504" s="33"/>
      <c r="F504" s="31" t="n">
        <f aca="false">SUM(D504:E504)</f>
        <v>49.8</v>
      </c>
      <c r="G504" s="33"/>
      <c r="H504" s="31" t="n">
        <f aca="false">SUM(F504:G504)</f>
        <v>49.8</v>
      </c>
      <c r="I504" s="33"/>
      <c r="J504" s="31" t="n">
        <f aca="false">SUM(H504:I504)</f>
        <v>49.8</v>
      </c>
      <c r="K504" s="38" t="n">
        <v>98.4</v>
      </c>
      <c r="L504" s="33"/>
      <c r="M504" s="31" t="n">
        <f aca="false">SUM(K504:L504)</f>
        <v>98.4</v>
      </c>
      <c r="N504" s="33"/>
      <c r="O504" s="31" t="n">
        <f aca="false">SUM(M504:N504)</f>
        <v>98.4</v>
      </c>
      <c r="P504" s="33"/>
      <c r="Q504" s="31" t="n">
        <f aca="false">SUM(O504:P504)</f>
        <v>98.4</v>
      </c>
      <c r="R504" s="38"/>
      <c r="S504" s="33"/>
      <c r="T504" s="31" t="n">
        <f aca="false">SUM(R504:S504)</f>
        <v>0</v>
      </c>
      <c r="U504" s="33"/>
      <c r="V504" s="31" t="n">
        <f aca="false">SUM(T504:U504)</f>
        <v>0</v>
      </c>
      <c r="W504" s="33"/>
      <c r="X504" s="31" t="n">
        <f aca="false">SUM(V504:W504)</f>
        <v>0</v>
      </c>
    </row>
    <row r="505" customFormat="false" ht="18.75" hidden="true" customHeight="false" outlineLevel="0" collapsed="false">
      <c r="A505" s="36"/>
      <c r="B505" s="36" t="s">
        <v>61</v>
      </c>
      <c r="C505" s="37" t="s">
        <v>62</v>
      </c>
      <c r="D505" s="38" t="n">
        <v>4929.4</v>
      </c>
      <c r="E505" s="33"/>
      <c r="F505" s="31" t="n">
        <f aca="false">SUM(D505:E505)</f>
        <v>4929.4</v>
      </c>
      <c r="G505" s="33"/>
      <c r="H505" s="31" t="n">
        <f aca="false">SUM(F505:G505)</f>
        <v>4929.4</v>
      </c>
      <c r="I505" s="33"/>
      <c r="J505" s="31" t="n">
        <f aca="false">SUM(H505:I505)</f>
        <v>4929.4</v>
      </c>
      <c r="K505" s="38" t="n">
        <v>9744.2</v>
      </c>
      <c r="L505" s="33"/>
      <c r="M505" s="31" t="n">
        <f aca="false">SUM(K505:L505)</f>
        <v>9744.2</v>
      </c>
      <c r="N505" s="33"/>
      <c r="O505" s="31" t="n">
        <f aca="false">SUM(M505:N505)</f>
        <v>9744.2</v>
      </c>
      <c r="P505" s="33"/>
      <c r="Q505" s="31" t="n">
        <f aca="false">SUM(O505:P505)</f>
        <v>9744.2</v>
      </c>
      <c r="R505" s="38"/>
      <c r="S505" s="33"/>
      <c r="T505" s="31" t="n">
        <f aca="false">SUM(R505:S505)</f>
        <v>0</v>
      </c>
      <c r="U505" s="33"/>
      <c r="V505" s="31" t="n">
        <f aca="false">SUM(T505:U505)</f>
        <v>0</v>
      </c>
      <c r="W505" s="33"/>
      <c r="X505" s="31" t="n">
        <f aca="false">SUM(V505:W505)</f>
        <v>0</v>
      </c>
    </row>
    <row r="506" customFormat="false" ht="37.5" hidden="true" customHeight="false" outlineLevel="0" collapsed="false">
      <c r="A506" s="43" t="s">
        <v>507</v>
      </c>
      <c r="B506" s="36"/>
      <c r="C506" s="37" t="s">
        <v>508</v>
      </c>
      <c r="D506" s="38" t="n">
        <f aca="false">D507</f>
        <v>4669.3</v>
      </c>
      <c r="E506" s="38" t="n">
        <f aca="false">E507</f>
        <v>0</v>
      </c>
      <c r="F506" s="38" t="n">
        <f aca="false">F507</f>
        <v>4669.3</v>
      </c>
      <c r="G506" s="38" t="n">
        <f aca="false">G507</f>
        <v>0</v>
      </c>
      <c r="H506" s="38" t="n">
        <f aca="false">H507</f>
        <v>4669.3</v>
      </c>
      <c r="I506" s="38" t="n">
        <f aca="false">I507</f>
        <v>0</v>
      </c>
      <c r="J506" s="38" t="n">
        <f aca="false">J507</f>
        <v>4669.3</v>
      </c>
      <c r="K506" s="38" t="n">
        <f aca="false">K507</f>
        <v>4669.3</v>
      </c>
      <c r="L506" s="38" t="n">
        <f aca="false">L507</f>
        <v>0</v>
      </c>
      <c r="M506" s="38" t="n">
        <f aca="false">M507</f>
        <v>4669.3</v>
      </c>
      <c r="N506" s="38" t="n">
        <f aca="false">N507</f>
        <v>0</v>
      </c>
      <c r="O506" s="38" t="n">
        <f aca="false">O507</f>
        <v>4669.3</v>
      </c>
      <c r="P506" s="38" t="n">
        <f aca="false">P507</f>
        <v>0</v>
      </c>
      <c r="Q506" s="38" t="n">
        <f aca="false">Q507</f>
        <v>4669.3</v>
      </c>
      <c r="R506" s="38"/>
      <c r="S506" s="38" t="n">
        <f aca="false">S507</f>
        <v>0</v>
      </c>
      <c r="T506" s="38" t="n">
        <f aca="false">T507</f>
        <v>0</v>
      </c>
      <c r="U506" s="38" t="n">
        <f aca="false">U507</f>
        <v>0</v>
      </c>
      <c r="V506" s="38" t="n">
        <f aca="false">V507</f>
        <v>0</v>
      </c>
      <c r="W506" s="38" t="n">
        <f aca="false">W507</f>
        <v>0</v>
      </c>
      <c r="X506" s="38" t="n">
        <f aca="false">X507</f>
        <v>0</v>
      </c>
    </row>
    <row r="507" customFormat="false" ht="18.75" hidden="true" customHeight="false" outlineLevel="0" collapsed="false">
      <c r="A507" s="43"/>
      <c r="B507" s="36" t="s">
        <v>61</v>
      </c>
      <c r="C507" s="37" t="s">
        <v>62</v>
      </c>
      <c r="D507" s="38" t="n">
        <v>4669.3</v>
      </c>
      <c r="E507" s="33"/>
      <c r="F507" s="31" t="n">
        <f aca="false">SUM(D507:E507)</f>
        <v>4669.3</v>
      </c>
      <c r="G507" s="33"/>
      <c r="H507" s="31" t="n">
        <f aca="false">SUM(F507:G507)</f>
        <v>4669.3</v>
      </c>
      <c r="I507" s="33"/>
      <c r="J507" s="31" t="n">
        <f aca="false">SUM(H507:I507)</f>
        <v>4669.3</v>
      </c>
      <c r="K507" s="38" t="n">
        <v>4669.3</v>
      </c>
      <c r="L507" s="33"/>
      <c r="M507" s="31" t="n">
        <f aca="false">SUM(K507:L507)</f>
        <v>4669.3</v>
      </c>
      <c r="N507" s="33"/>
      <c r="O507" s="31" t="n">
        <f aca="false">SUM(M507:N507)</f>
        <v>4669.3</v>
      </c>
      <c r="P507" s="33"/>
      <c r="Q507" s="31" t="n">
        <f aca="false">SUM(O507:P507)</f>
        <v>4669.3</v>
      </c>
      <c r="R507" s="38"/>
      <c r="S507" s="33"/>
      <c r="T507" s="31" t="n">
        <f aca="false">SUM(R507:S507)</f>
        <v>0</v>
      </c>
      <c r="U507" s="33"/>
      <c r="V507" s="31" t="n">
        <f aca="false">SUM(T507:U507)</f>
        <v>0</v>
      </c>
      <c r="W507" s="33"/>
      <c r="X507" s="31" t="n">
        <f aca="false">SUM(V507:W507)</f>
        <v>0</v>
      </c>
    </row>
    <row r="508" customFormat="false" ht="37.5" hidden="true" customHeight="false" outlineLevel="0" collapsed="false">
      <c r="A508" s="43" t="s">
        <v>509</v>
      </c>
      <c r="B508" s="36"/>
      <c r="C508" s="37" t="s">
        <v>510</v>
      </c>
      <c r="D508" s="38" t="n">
        <f aca="false">D509</f>
        <v>7782.1</v>
      </c>
      <c r="E508" s="38" t="n">
        <f aca="false">E509</f>
        <v>0</v>
      </c>
      <c r="F508" s="38" t="n">
        <f aca="false">F509</f>
        <v>7782.1</v>
      </c>
      <c r="G508" s="38" t="n">
        <f aca="false">G509</f>
        <v>0</v>
      </c>
      <c r="H508" s="38" t="n">
        <f aca="false">H509</f>
        <v>7782.1</v>
      </c>
      <c r="I508" s="38" t="n">
        <f aca="false">I509</f>
        <v>0</v>
      </c>
      <c r="J508" s="38" t="n">
        <f aca="false">J509</f>
        <v>7782.1</v>
      </c>
      <c r="K508" s="38" t="n">
        <f aca="false">K509</f>
        <v>7782.1</v>
      </c>
      <c r="L508" s="38" t="n">
        <f aca="false">L509</f>
        <v>0</v>
      </c>
      <c r="M508" s="38" t="n">
        <f aca="false">M509</f>
        <v>7782.1</v>
      </c>
      <c r="N508" s="38" t="n">
        <f aca="false">N509</f>
        <v>0</v>
      </c>
      <c r="O508" s="38" t="n">
        <f aca="false">O509</f>
        <v>7782.1</v>
      </c>
      <c r="P508" s="38" t="n">
        <f aca="false">P509</f>
        <v>0</v>
      </c>
      <c r="Q508" s="38" t="n">
        <f aca="false">Q509</f>
        <v>7782.1</v>
      </c>
      <c r="R508" s="38"/>
      <c r="S508" s="38" t="n">
        <f aca="false">S509</f>
        <v>0</v>
      </c>
      <c r="T508" s="38" t="n">
        <f aca="false">T509</f>
        <v>0</v>
      </c>
      <c r="U508" s="38" t="n">
        <f aca="false">U509</f>
        <v>0</v>
      </c>
      <c r="V508" s="38" t="n">
        <f aca="false">V509</f>
        <v>0</v>
      </c>
      <c r="W508" s="38" t="n">
        <f aca="false">W509</f>
        <v>0</v>
      </c>
      <c r="X508" s="38" t="n">
        <f aca="false">X509</f>
        <v>0</v>
      </c>
    </row>
    <row r="509" customFormat="false" ht="18.75" hidden="true" customHeight="false" outlineLevel="0" collapsed="false">
      <c r="A509" s="43"/>
      <c r="B509" s="36" t="s">
        <v>61</v>
      </c>
      <c r="C509" s="37" t="s">
        <v>62</v>
      </c>
      <c r="D509" s="38" t="n">
        <v>7782.1</v>
      </c>
      <c r="E509" s="33"/>
      <c r="F509" s="31" t="n">
        <f aca="false">SUM(D509:E509)</f>
        <v>7782.1</v>
      </c>
      <c r="G509" s="33"/>
      <c r="H509" s="31" t="n">
        <f aca="false">SUM(F509:G509)</f>
        <v>7782.1</v>
      </c>
      <c r="I509" s="33"/>
      <c r="J509" s="31" t="n">
        <f aca="false">SUM(H509:I509)</f>
        <v>7782.1</v>
      </c>
      <c r="K509" s="38" t="n">
        <v>7782.1</v>
      </c>
      <c r="L509" s="33"/>
      <c r="M509" s="31" t="n">
        <f aca="false">SUM(K509:L509)</f>
        <v>7782.1</v>
      </c>
      <c r="N509" s="33"/>
      <c r="O509" s="31" t="n">
        <f aca="false">SUM(M509:N509)</f>
        <v>7782.1</v>
      </c>
      <c r="P509" s="33"/>
      <c r="Q509" s="31" t="n">
        <f aca="false">SUM(O509:P509)</f>
        <v>7782.1</v>
      </c>
      <c r="R509" s="38"/>
      <c r="S509" s="33"/>
      <c r="T509" s="31" t="n">
        <f aca="false">SUM(R509:S509)</f>
        <v>0</v>
      </c>
      <c r="U509" s="33"/>
      <c r="V509" s="31" t="n">
        <f aca="false">SUM(T509:U509)</f>
        <v>0</v>
      </c>
      <c r="W509" s="33"/>
      <c r="X509" s="31" t="n">
        <f aca="false">SUM(V509:W509)</f>
        <v>0</v>
      </c>
    </row>
    <row r="510" customFormat="false" ht="18.75" hidden="true" customHeight="false" outlineLevel="0" collapsed="false">
      <c r="A510" s="39" t="s">
        <v>511</v>
      </c>
      <c r="B510" s="26"/>
      <c r="C510" s="47" t="s">
        <v>122</v>
      </c>
      <c r="D510" s="28" t="n">
        <f aca="false">D511+D513</f>
        <v>2407.6</v>
      </c>
      <c r="E510" s="28" t="n">
        <f aca="false">E511+E513</f>
        <v>0</v>
      </c>
      <c r="F510" s="28" t="n">
        <f aca="false">F511+F513</f>
        <v>2407.6</v>
      </c>
      <c r="G510" s="28" t="n">
        <f aca="false">G511+G513</f>
        <v>0</v>
      </c>
      <c r="H510" s="28" t="n">
        <f aca="false">H511+H513</f>
        <v>2407.6</v>
      </c>
      <c r="I510" s="28" t="n">
        <f aca="false">I511+I513</f>
        <v>0</v>
      </c>
      <c r="J510" s="28" t="n">
        <f aca="false">J511+J513</f>
        <v>2407.6</v>
      </c>
      <c r="K510" s="28"/>
      <c r="L510" s="28" t="n">
        <f aca="false">L511+L513</f>
        <v>0</v>
      </c>
      <c r="M510" s="28" t="n">
        <f aca="false">M511+M513</f>
        <v>0</v>
      </c>
      <c r="N510" s="28" t="n">
        <f aca="false">N511+N513</f>
        <v>0</v>
      </c>
      <c r="O510" s="28" t="n">
        <f aca="false">O511+O513</f>
        <v>0</v>
      </c>
      <c r="P510" s="28" t="n">
        <f aca="false">P511+P513</f>
        <v>0</v>
      </c>
      <c r="Q510" s="28" t="n">
        <f aca="false">Q511+Q513</f>
        <v>0</v>
      </c>
      <c r="R510" s="28" t="n">
        <f aca="false">R511+R513</f>
        <v>4658.1</v>
      </c>
      <c r="S510" s="28" t="n">
        <f aca="false">S511+S513</f>
        <v>0</v>
      </c>
      <c r="T510" s="28" t="n">
        <f aca="false">T511+T513</f>
        <v>4658.1</v>
      </c>
      <c r="U510" s="28" t="n">
        <f aca="false">U511+U513</f>
        <v>0</v>
      </c>
      <c r="V510" s="28" t="n">
        <f aca="false">V511+V513</f>
        <v>4658.1</v>
      </c>
      <c r="W510" s="28" t="n">
        <f aca="false">W511+W513</f>
        <v>0</v>
      </c>
      <c r="X510" s="28" t="n">
        <f aca="false">X511+X513</f>
        <v>4658.1</v>
      </c>
    </row>
    <row r="511" customFormat="false" ht="37.5" hidden="true" customHeight="false" outlineLevel="0" collapsed="false">
      <c r="A511" s="34" t="s">
        <v>512</v>
      </c>
      <c r="B511" s="29"/>
      <c r="C511" s="32" t="s">
        <v>513</v>
      </c>
      <c r="D511" s="31" t="n">
        <f aca="false">D512</f>
        <v>198.8</v>
      </c>
      <c r="E511" s="31" t="n">
        <f aca="false">E512</f>
        <v>0</v>
      </c>
      <c r="F511" s="31" t="n">
        <f aca="false">F512</f>
        <v>198.8</v>
      </c>
      <c r="G511" s="31" t="n">
        <f aca="false">G512</f>
        <v>0</v>
      </c>
      <c r="H511" s="31" t="n">
        <f aca="false">H512</f>
        <v>198.8</v>
      </c>
      <c r="I511" s="31" t="n">
        <f aca="false">I512</f>
        <v>0</v>
      </c>
      <c r="J511" s="31" t="n">
        <f aca="false">J512</f>
        <v>198.8</v>
      </c>
      <c r="K511" s="72"/>
      <c r="L511" s="31" t="n">
        <f aca="false">L512</f>
        <v>0</v>
      </c>
      <c r="M511" s="31" t="n">
        <f aca="false">M512</f>
        <v>0</v>
      </c>
      <c r="N511" s="31" t="n">
        <f aca="false">N512</f>
        <v>0</v>
      </c>
      <c r="O511" s="31"/>
      <c r="P511" s="31" t="n">
        <f aca="false">P512</f>
        <v>0</v>
      </c>
      <c r="Q511" s="31"/>
      <c r="R511" s="72" t="n">
        <f aca="false">R512</f>
        <v>358.3</v>
      </c>
      <c r="S511" s="31" t="n">
        <f aca="false">S512</f>
        <v>0</v>
      </c>
      <c r="T511" s="31" t="n">
        <f aca="false">T512</f>
        <v>358.3</v>
      </c>
      <c r="U511" s="31" t="n">
        <f aca="false">U512</f>
        <v>0</v>
      </c>
      <c r="V511" s="31" t="n">
        <f aca="false">V512</f>
        <v>358.3</v>
      </c>
      <c r="W511" s="31" t="n">
        <f aca="false">W512</f>
        <v>0</v>
      </c>
      <c r="X511" s="31" t="n">
        <f aca="false">X512</f>
        <v>358.3</v>
      </c>
    </row>
    <row r="512" customFormat="false" ht="18.75" hidden="true" customHeight="false" outlineLevel="0" collapsed="false">
      <c r="A512" s="34"/>
      <c r="B512" s="29" t="s">
        <v>61</v>
      </c>
      <c r="C512" s="32" t="s">
        <v>62</v>
      </c>
      <c r="D512" s="31" t="n">
        <v>198.8</v>
      </c>
      <c r="E512" s="33"/>
      <c r="F512" s="31" t="n">
        <f aca="false">SUM(D512:E512)</f>
        <v>198.8</v>
      </c>
      <c r="G512" s="33"/>
      <c r="H512" s="31" t="n">
        <f aca="false">SUM(F512:G512)</f>
        <v>198.8</v>
      </c>
      <c r="I512" s="33"/>
      <c r="J512" s="31" t="n">
        <f aca="false">SUM(H512:I512)</f>
        <v>198.8</v>
      </c>
      <c r="K512" s="31"/>
      <c r="L512" s="33"/>
      <c r="M512" s="31" t="n">
        <f aca="false">SUM(K512:L512)</f>
        <v>0</v>
      </c>
      <c r="N512" s="33"/>
      <c r="O512" s="31"/>
      <c r="P512" s="33"/>
      <c r="Q512" s="31"/>
      <c r="R512" s="31" t="n">
        <v>358.3</v>
      </c>
      <c r="S512" s="33"/>
      <c r="T512" s="31" t="n">
        <f aca="false">SUM(R512:S512)</f>
        <v>358.3</v>
      </c>
      <c r="U512" s="33"/>
      <c r="V512" s="31" t="n">
        <f aca="false">SUM(T512:U512)</f>
        <v>358.3</v>
      </c>
      <c r="W512" s="33"/>
      <c r="X512" s="31" t="n">
        <f aca="false">SUM(V512:W512)</f>
        <v>358.3</v>
      </c>
    </row>
    <row r="513" customFormat="false" ht="37.5" hidden="true" customHeight="false" outlineLevel="0" collapsed="false">
      <c r="A513" s="73" t="s">
        <v>512</v>
      </c>
      <c r="B513" s="36"/>
      <c r="C513" s="65" t="s">
        <v>514</v>
      </c>
      <c r="D513" s="38" t="n">
        <f aca="false">D514</f>
        <v>2208.8</v>
      </c>
      <c r="E513" s="38" t="n">
        <f aca="false">E514</f>
        <v>0</v>
      </c>
      <c r="F513" s="38" t="n">
        <f aca="false">F514</f>
        <v>2208.8</v>
      </c>
      <c r="G513" s="38" t="n">
        <f aca="false">G514</f>
        <v>0</v>
      </c>
      <c r="H513" s="38" t="n">
        <f aca="false">H514</f>
        <v>2208.8</v>
      </c>
      <c r="I513" s="38" t="n">
        <f aca="false">I514</f>
        <v>0</v>
      </c>
      <c r="J513" s="38" t="n">
        <f aca="false">J514</f>
        <v>2208.8</v>
      </c>
      <c r="K513" s="38"/>
      <c r="L513" s="38" t="n">
        <f aca="false">L514</f>
        <v>0</v>
      </c>
      <c r="M513" s="38" t="n">
        <f aca="false">M514</f>
        <v>0</v>
      </c>
      <c r="N513" s="38" t="n">
        <f aca="false">N514</f>
        <v>0</v>
      </c>
      <c r="O513" s="38"/>
      <c r="P513" s="38" t="n">
        <f aca="false">P514</f>
        <v>0</v>
      </c>
      <c r="Q513" s="38"/>
      <c r="R513" s="38" t="n">
        <f aca="false">R514</f>
        <v>4299.8</v>
      </c>
      <c r="S513" s="38" t="n">
        <f aca="false">S514</f>
        <v>0</v>
      </c>
      <c r="T513" s="38" t="n">
        <f aca="false">T514</f>
        <v>4299.8</v>
      </c>
      <c r="U513" s="38" t="n">
        <f aca="false">U514</f>
        <v>0</v>
      </c>
      <c r="V513" s="38" t="n">
        <f aca="false">V514</f>
        <v>4299.8</v>
      </c>
      <c r="W513" s="38" t="n">
        <f aca="false">W514</f>
        <v>0</v>
      </c>
      <c r="X513" s="38" t="n">
        <f aca="false">X514</f>
        <v>4299.8</v>
      </c>
    </row>
    <row r="514" customFormat="false" ht="18.75" hidden="true" customHeight="false" outlineLevel="0" collapsed="false">
      <c r="A514" s="36"/>
      <c r="B514" s="36" t="s">
        <v>61</v>
      </c>
      <c r="C514" s="37" t="s">
        <v>62</v>
      </c>
      <c r="D514" s="38" t="n">
        <v>2208.8</v>
      </c>
      <c r="E514" s="33"/>
      <c r="F514" s="31" t="n">
        <f aca="false">SUM(D514:E514)</f>
        <v>2208.8</v>
      </c>
      <c r="G514" s="33"/>
      <c r="H514" s="31" t="n">
        <f aca="false">SUM(F514:G514)</f>
        <v>2208.8</v>
      </c>
      <c r="I514" s="33"/>
      <c r="J514" s="31" t="n">
        <f aca="false">SUM(H514:I514)</f>
        <v>2208.8</v>
      </c>
      <c r="K514" s="38"/>
      <c r="L514" s="33"/>
      <c r="M514" s="31" t="n">
        <f aca="false">SUM(K514:L514)</f>
        <v>0</v>
      </c>
      <c r="N514" s="33"/>
      <c r="O514" s="31"/>
      <c r="P514" s="33"/>
      <c r="Q514" s="31"/>
      <c r="R514" s="38" t="n">
        <v>4299.8</v>
      </c>
      <c r="S514" s="33"/>
      <c r="T514" s="31" t="n">
        <f aca="false">SUM(R514:S514)</f>
        <v>4299.8</v>
      </c>
      <c r="U514" s="33"/>
      <c r="V514" s="31" t="n">
        <f aca="false">SUM(T514:U514)</f>
        <v>4299.8</v>
      </c>
      <c r="W514" s="33"/>
      <c r="X514" s="31" t="n">
        <f aca="false">SUM(V514:W514)</f>
        <v>4299.8</v>
      </c>
    </row>
    <row r="515" customFormat="false" ht="18.75" hidden="true" customHeight="false" outlineLevel="0" collapsed="false">
      <c r="A515" s="26" t="s">
        <v>515</v>
      </c>
      <c r="B515" s="29"/>
      <c r="C515" s="47" t="s">
        <v>516</v>
      </c>
      <c r="D515" s="28" t="n">
        <f aca="false">D516</f>
        <v>2100</v>
      </c>
      <c r="E515" s="28" t="n">
        <f aca="false">E516</f>
        <v>0</v>
      </c>
      <c r="F515" s="28" t="n">
        <f aca="false">F516</f>
        <v>2100</v>
      </c>
      <c r="G515" s="28" t="n">
        <f aca="false">G516</f>
        <v>0</v>
      </c>
      <c r="H515" s="28" t="n">
        <f aca="false">H516</f>
        <v>2100</v>
      </c>
      <c r="I515" s="28" t="n">
        <f aca="false">I516</f>
        <v>0</v>
      </c>
      <c r="J515" s="28" t="n">
        <f aca="false">J516</f>
        <v>2100</v>
      </c>
      <c r="K515" s="28" t="n">
        <f aca="false">K517</f>
        <v>2100</v>
      </c>
      <c r="L515" s="28" t="n">
        <f aca="false">L516</f>
        <v>0</v>
      </c>
      <c r="M515" s="28" t="n">
        <f aca="false">M516</f>
        <v>2100</v>
      </c>
      <c r="N515" s="28" t="n">
        <f aca="false">N516</f>
        <v>0</v>
      </c>
      <c r="O515" s="28" t="n">
        <f aca="false">O516</f>
        <v>2100</v>
      </c>
      <c r="P515" s="28" t="n">
        <f aca="false">P516</f>
        <v>0</v>
      </c>
      <c r="Q515" s="28" t="n">
        <f aca="false">Q516</f>
        <v>2100</v>
      </c>
      <c r="R515" s="28" t="n">
        <f aca="false">R517</f>
        <v>1890</v>
      </c>
      <c r="S515" s="28" t="n">
        <f aca="false">S516</f>
        <v>0</v>
      </c>
      <c r="T515" s="28" t="n">
        <f aca="false">T516</f>
        <v>1890</v>
      </c>
      <c r="U515" s="28" t="n">
        <f aca="false">U516</f>
        <v>0</v>
      </c>
      <c r="V515" s="28" t="n">
        <f aca="false">V516</f>
        <v>1890</v>
      </c>
      <c r="W515" s="28" t="n">
        <f aca="false">W516</f>
        <v>0</v>
      </c>
      <c r="X515" s="28" t="n">
        <f aca="false">X516</f>
        <v>1890</v>
      </c>
    </row>
    <row r="516" customFormat="false" ht="37.5" hidden="true" customHeight="false" outlineLevel="0" collapsed="false">
      <c r="A516" s="26" t="s">
        <v>517</v>
      </c>
      <c r="B516" s="29"/>
      <c r="C516" s="47" t="s">
        <v>518</v>
      </c>
      <c r="D516" s="28" t="n">
        <f aca="false">D517</f>
        <v>2100</v>
      </c>
      <c r="E516" s="28" t="n">
        <f aca="false">E517</f>
        <v>0</v>
      </c>
      <c r="F516" s="28" t="n">
        <f aca="false">F517</f>
        <v>2100</v>
      </c>
      <c r="G516" s="28" t="n">
        <f aca="false">G517</f>
        <v>0</v>
      </c>
      <c r="H516" s="28" t="n">
        <f aca="false">H517</f>
        <v>2100</v>
      </c>
      <c r="I516" s="28" t="n">
        <f aca="false">I517</f>
        <v>0</v>
      </c>
      <c r="J516" s="28" t="n">
        <f aca="false">J517</f>
        <v>2100</v>
      </c>
      <c r="K516" s="28" t="n">
        <f aca="false">K517</f>
        <v>2100</v>
      </c>
      <c r="L516" s="28" t="n">
        <f aca="false">L517</f>
        <v>0</v>
      </c>
      <c r="M516" s="28" t="n">
        <f aca="false">M517</f>
        <v>2100</v>
      </c>
      <c r="N516" s="28" t="n">
        <f aca="false">N517</f>
        <v>0</v>
      </c>
      <c r="O516" s="28" t="n">
        <f aca="false">O517</f>
        <v>2100</v>
      </c>
      <c r="P516" s="28" t="n">
        <f aca="false">P517</f>
        <v>0</v>
      </c>
      <c r="Q516" s="28" t="n">
        <f aca="false">Q517</f>
        <v>2100</v>
      </c>
      <c r="R516" s="28" t="n">
        <f aca="false">R517</f>
        <v>1890</v>
      </c>
      <c r="S516" s="28" t="n">
        <f aca="false">S517</f>
        <v>0</v>
      </c>
      <c r="T516" s="28" t="n">
        <f aca="false">T517</f>
        <v>1890</v>
      </c>
      <c r="U516" s="28" t="n">
        <f aca="false">U517</f>
        <v>0</v>
      </c>
      <c r="V516" s="28" t="n">
        <f aca="false">V517</f>
        <v>1890</v>
      </c>
      <c r="W516" s="28" t="n">
        <f aca="false">W517</f>
        <v>0</v>
      </c>
      <c r="X516" s="28" t="n">
        <f aca="false">X517</f>
        <v>1890</v>
      </c>
    </row>
    <row r="517" customFormat="false" ht="18.75" hidden="true" customHeight="false" outlineLevel="0" collapsed="false">
      <c r="A517" s="29" t="s">
        <v>519</v>
      </c>
      <c r="B517" s="29"/>
      <c r="C517" s="30" t="s">
        <v>520</v>
      </c>
      <c r="D517" s="31" t="n">
        <f aca="false">D518</f>
        <v>2100</v>
      </c>
      <c r="E517" s="31" t="n">
        <f aca="false">E518</f>
        <v>0</v>
      </c>
      <c r="F517" s="31" t="n">
        <f aca="false">F518</f>
        <v>2100</v>
      </c>
      <c r="G517" s="31" t="n">
        <f aca="false">G518</f>
        <v>0</v>
      </c>
      <c r="H517" s="31" t="n">
        <f aca="false">H518</f>
        <v>2100</v>
      </c>
      <c r="I517" s="31" t="n">
        <f aca="false">I518</f>
        <v>0</v>
      </c>
      <c r="J517" s="31" t="n">
        <f aca="false">J518</f>
        <v>2100</v>
      </c>
      <c r="K517" s="31" t="n">
        <f aca="false">K518</f>
        <v>2100</v>
      </c>
      <c r="L517" s="31" t="n">
        <f aca="false">L518</f>
        <v>0</v>
      </c>
      <c r="M517" s="31" t="n">
        <f aca="false">M518</f>
        <v>2100</v>
      </c>
      <c r="N517" s="31" t="n">
        <f aca="false">N518</f>
        <v>0</v>
      </c>
      <c r="O517" s="31" t="n">
        <f aca="false">O518</f>
        <v>2100</v>
      </c>
      <c r="P517" s="31" t="n">
        <f aca="false">P518</f>
        <v>0</v>
      </c>
      <c r="Q517" s="31" t="n">
        <f aca="false">Q518</f>
        <v>2100</v>
      </c>
      <c r="R517" s="31" t="n">
        <f aca="false">R518</f>
        <v>1890</v>
      </c>
      <c r="S517" s="31" t="n">
        <f aca="false">S518</f>
        <v>0</v>
      </c>
      <c r="T517" s="31" t="n">
        <f aca="false">T518</f>
        <v>1890</v>
      </c>
      <c r="U517" s="31" t="n">
        <f aca="false">U518</f>
        <v>0</v>
      </c>
      <c r="V517" s="31" t="n">
        <f aca="false">V518</f>
        <v>1890</v>
      </c>
      <c r="W517" s="31" t="n">
        <f aca="false">W518</f>
        <v>0</v>
      </c>
      <c r="X517" s="31" t="n">
        <f aca="false">X518</f>
        <v>1890</v>
      </c>
    </row>
    <row r="518" customFormat="false" ht="18.75" hidden="true" customHeight="false" outlineLevel="0" collapsed="false">
      <c r="A518" s="29"/>
      <c r="B518" s="29" t="s">
        <v>61</v>
      </c>
      <c r="C518" s="32" t="s">
        <v>62</v>
      </c>
      <c r="D518" s="31" t="n">
        <v>2100</v>
      </c>
      <c r="E518" s="33"/>
      <c r="F518" s="31" t="n">
        <f aca="false">SUM(D518:E518)</f>
        <v>2100</v>
      </c>
      <c r="G518" s="33"/>
      <c r="H518" s="31" t="n">
        <f aca="false">SUM(F518:G518)</f>
        <v>2100</v>
      </c>
      <c r="I518" s="33"/>
      <c r="J518" s="31" t="n">
        <f aca="false">SUM(H518:I518)</f>
        <v>2100</v>
      </c>
      <c r="K518" s="31" t="n">
        <v>2100</v>
      </c>
      <c r="L518" s="33"/>
      <c r="M518" s="31" t="n">
        <f aca="false">SUM(K518:L518)</f>
        <v>2100</v>
      </c>
      <c r="N518" s="33"/>
      <c r="O518" s="31" t="n">
        <f aca="false">SUM(M518:N518)</f>
        <v>2100</v>
      </c>
      <c r="P518" s="33"/>
      <c r="Q518" s="31" t="n">
        <f aca="false">SUM(O518:P518)</f>
        <v>2100</v>
      </c>
      <c r="R518" s="31" t="n">
        <v>1890</v>
      </c>
      <c r="S518" s="33"/>
      <c r="T518" s="31" t="n">
        <f aca="false">SUM(R518:S518)</f>
        <v>1890</v>
      </c>
      <c r="U518" s="33"/>
      <c r="V518" s="31" t="n">
        <f aca="false">SUM(T518:U518)</f>
        <v>1890</v>
      </c>
      <c r="W518" s="33"/>
      <c r="X518" s="31" t="n">
        <f aca="false">SUM(V518:W518)</f>
        <v>1890</v>
      </c>
    </row>
    <row r="519" customFormat="false" ht="37.5" hidden="true" customHeight="false" outlineLevel="0" collapsed="false">
      <c r="A519" s="26" t="s">
        <v>521</v>
      </c>
      <c r="B519" s="26"/>
      <c r="C519" s="27" t="s">
        <v>522</v>
      </c>
      <c r="D519" s="28" t="n">
        <f aca="false">D520+D525</f>
        <v>287783.3</v>
      </c>
      <c r="E519" s="28" t="n">
        <f aca="false">E520+E525</f>
        <v>-636</v>
      </c>
      <c r="F519" s="28" t="n">
        <f aca="false">F520+F525</f>
        <v>287147.3</v>
      </c>
      <c r="G519" s="28" t="n">
        <f aca="false">G520+G525</f>
        <v>-2102</v>
      </c>
      <c r="H519" s="28" t="n">
        <f aca="false">H520+H525</f>
        <v>296860.9</v>
      </c>
      <c r="I519" s="28" t="n">
        <f aca="false">I520+I525</f>
        <v>0</v>
      </c>
      <c r="J519" s="28" t="n">
        <f aca="false">J520+J525</f>
        <v>296860.9</v>
      </c>
      <c r="K519" s="28" t="n">
        <f aca="false">K520+K525</f>
        <v>266882.1</v>
      </c>
      <c r="L519" s="28" t="n">
        <f aca="false">L520+L525</f>
        <v>0</v>
      </c>
      <c r="M519" s="28" t="n">
        <f aca="false">M520+M525</f>
        <v>266882.1</v>
      </c>
      <c r="N519" s="28" t="n">
        <f aca="false">N520+N525</f>
        <v>5993.3</v>
      </c>
      <c r="O519" s="28" t="n">
        <f aca="false">O520+O525</f>
        <v>272875.4</v>
      </c>
      <c r="P519" s="28" t="n">
        <f aca="false">P520+P525</f>
        <v>0</v>
      </c>
      <c r="Q519" s="28" t="n">
        <f aca="false">Q520+Q525</f>
        <v>272875.4</v>
      </c>
      <c r="R519" s="28" t="n">
        <f aca="false">R520+R525</f>
        <v>236505.5</v>
      </c>
      <c r="S519" s="28" t="n">
        <f aca="false">S520+S525</f>
        <v>0</v>
      </c>
      <c r="T519" s="28" t="n">
        <f aca="false">T520+T525</f>
        <v>236505.5</v>
      </c>
      <c r="U519" s="28" t="n">
        <f aca="false">U520+U525</f>
        <v>5398.2</v>
      </c>
      <c r="V519" s="28" t="n">
        <f aca="false">V520+V525</f>
        <v>241903.7</v>
      </c>
      <c r="W519" s="28" t="n">
        <f aca="false">W520+W525</f>
        <v>0</v>
      </c>
      <c r="X519" s="28" t="n">
        <f aca="false">X520+X525</f>
        <v>241903.7</v>
      </c>
    </row>
    <row r="520" customFormat="false" ht="18.75" hidden="true" customHeight="false" outlineLevel="0" collapsed="false">
      <c r="A520" s="26" t="s">
        <v>523</v>
      </c>
      <c r="B520" s="26"/>
      <c r="C520" s="27" t="s">
        <v>524</v>
      </c>
      <c r="D520" s="28" t="n">
        <f aca="false">D521</f>
        <v>1613.4</v>
      </c>
      <c r="E520" s="28" t="n">
        <f aca="false">E521</f>
        <v>0</v>
      </c>
      <c r="F520" s="28" t="n">
        <f aca="false">F521</f>
        <v>1613.4</v>
      </c>
      <c r="G520" s="28" t="n">
        <f aca="false">G521</f>
        <v>0</v>
      </c>
      <c r="H520" s="28" t="n">
        <f aca="false">H521</f>
        <v>1613.4</v>
      </c>
      <c r="I520" s="28" t="n">
        <f aca="false">I521</f>
        <v>0</v>
      </c>
      <c r="J520" s="28" t="n">
        <f aca="false">J521</f>
        <v>1613.4</v>
      </c>
      <c r="K520" s="28" t="n">
        <f aca="false">K521</f>
        <v>1191.5</v>
      </c>
      <c r="L520" s="28" t="n">
        <f aca="false">L521</f>
        <v>0</v>
      </c>
      <c r="M520" s="28" t="n">
        <f aca="false">M521</f>
        <v>1191.5</v>
      </c>
      <c r="N520" s="28" t="n">
        <f aca="false">N521</f>
        <v>0</v>
      </c>
      <c r="O520" s="28" t="n">
        <f aca="false">O521</f>
        <v>1191.5</v>
      </c>
      <c r="P520" s="28" t="n">
        <f aca="false">P521</f>
        <v>0</v>
      </c>
      <c r="Q520" s="28" t="n">
        <f aca="false">Q521</f>
        <v>1191.5</v>
      </c>
      <c r="R520" s="28" t="n">
        <f aca="false">R521</f>
        <v>1156.5</v>
      </c>
      <c r="S520" s="28" t="n">
        <f aca="false">S521</f>
        <v>0</v>
      </c>
      <c r="T520" s="28" t="n">
        <f aca="false">T521</f>
        <v>1156.5</v>
      </c>
      <c r="U520" s="28" t="n">
        <f aca="false">U521</f>
        <v>0</v>
      </c>
      <c r="V520" s="28" t="n">
        <f aca="false">V521</f>
        <v>1156.5</v>
      </c>
      <c r="W520" s="28" t="n">
        <f aca="false">W521</f>
        <v>0</v>
      </c>
      <c r="X520" s="28" t="n">
        <f aca="false">X521</f>
        <v>1156.5</v>
      </c>
    </row>
    <row r="521" customFormat="false" ht="37.5" hidden="true" customHeight="false" outlineLevel="0" collapsed="false">
      <c r="A521" s="26" t="s">
        <v>525</v>
      </c>
      <c r="B521" s="26"/>
      <c r="C521" s="27" t="s">
        <v>526</v>
      </c>
      <c r="D521" s="28" t="n">
        <f aca="false">D522</f>
        <v>1613.4</v>
      </c>
      <c r="E521" s="28" t="n">
        <f aca="false">E522</f>
        <v>0</v>
      </c>
      <c r="F521" s="28" t="n">
        <f aca="false">F522</f>
        <v>1613.4</v>
      </c>
      <c r="G521" s="28" t="n">
        <f aca="false">G522</f>
        <v>0</v>
      </c>
      <c r="H521" s="28" t="n">
        <f aca="false">H522</f>
        <v>1613.4</v>
      </c>
      <c r="I521" s="28" t="n">
        <f aca="false">I522</f>
        <v>0</v>
      </c>
      <c r="J521" s="28" t="n">
        <f aca="false">J522</f>
        <v>1613.4</v>
      </c>
      <c r="K521" s="28" t="n">
        <f aca="false">K522</f>
        <v>1191.5</v>
      </c>
      <c r="L521" s="28" t="n">
        <f aca="false">L522</f>
        <v>0</v>
      </c>
      <c r="M521" s="28" t="n">
        <f aca="false">M522</f>
        <v>1191.5</v>
      </c>
      <c r="N521" s="28" t="n">
        <f aca="false">N522</f>
        <v>0</v>
      </c>
      <c r="O521" s="28" t="n">
        <f aca="false">O522</f>
        <v>1191.5</v>
      </c>
      <c r="P521" s="28" t="n">
        <f aca="false">P522</f>
        <v>0</v>
      </c>
      <c r="Q521" s="28" t="n">
        <f aca="false">Q522</f>
        <v>1191.5</v>
      </c>
      <c r="R521" s="28" t="n">
        <f aca="false">R522</f>
        <v>1156.5</v>
      </c>
      <c r="S521" s="28" t="n">
        <f aca="false">S522</f>
        <v>0</v>
      </c>
      <c r="T521" s="28" t="n">
        <f aca="false">T522</f>
        <v>1156.5</v>
      </c>
      <c r="U521" s="28" t="n">
        <f aca="false">U522</f>
        <v>0</v>
      </c>
      <c r="V521" s="28" t="n">
        <f aca="false">V522</f>
        <v>1156.5</v>
      </c>
      <c r="W521" s="28" t="n">
        <f aca="false">W522</f>
        <v>0</v>
      </c>
      <c r="X521" s="28" t="n">
        <f aca="false">X522</f>
        <v>1156.5</v>
      </c>
    </row>
    <row r="522" customFormat="false" ht="18.75" hidden="true" customHeight="false" outlineLevel="0" collapsed="false">
      <c r="A522" s="29" t="s">
        <v>527</v>
      </c>
      <c r="B522" s="29"/>
      <c r="C522" s="30" t="s">
        <v>528</v>
      </c>
      <c r="D522" s="31" t="n">
        <f aca="false">D523+D524</f>
        <v>1613.4</v>
      </c>
      <c r="E522" s="31" t="n">
        <f aca="false">E523+E524</f>
        <v>0</v>
      </c>
      <c r="F522" s="31" t="n">
        <f aca="false">F523+F524</f>
        <v>1613.4</v>
      </c>
      <c r="G522" s="31" t="n">
        <f aca="false">G523+G524</f>
        <v>0</v>
      </c>
      <c r="H522" s="31" t="n">
        <f aca="false">H523+H524</f>
        <v>1613.4</v>
      </c>
      <c r="I522" s="31" t="n">
        <f aca="false">I523+I524</f>
        <v>0</v>
      </c>
      <c r="J522" s="31" t="n">
        <f aca="false">J523+J524</f>
        <v>1613.4</v>
      </c>
      <c r="K522" s="31" t="n">
        <f aca="false">K523+K524</f>
        <v>1191.5</v>
      </c>
      <c r="L522" s="31" t="n">
        <f aca="false">L523+L524</f>
        <v>0</v>
      </c>
      <c r="M522" s="31" t="n">
        <f aca="false">M523+M524</f>
        <v>1191.5</v>
      </c>
      <c r="N522" s="31" t="n">
        <f aca="false">N523+N524</f>
        <v>0</v>
      </c>
      <c r="O522" s="31" t="n">
        <f aca="false">O523+O524</f>
        <v>1191.5</v>
      </c>
      <c r="P522" s="31" t="n">
        <f aca="false">P523+P524</f>
        <v>0</v>
      </c>
      <c r="Q522" s="31" t="n">
        <f aca="false">Q523+Q524</f>
        <v>1191.5</v>
      </c>
      <c r="R522" s="31" t="n">
        <f aca="false">R523+R524</f>
        <v>1156.5</v>
      </c>
      <c r="S522" s="31" t="n">
        <f aca="false">S523+S524</f>
        <v>0</v>
      </c>
      <c r="T522" s="31" t="n">
        <f aca="false">T523+T524</f>
        <v>1156.5</v>
      </c>
      <c r="U522" s="31" t="n">
        <f aca="false">U523+U524</f>
        <v>0</v>
      </c>
      <c r="V522" s="31" t="n">
        <f aca="false">V523+V524</f>
        <v>1156.5</v>
      </c>
      <c r="W522" s="31" t="n">
        <f aca="false">W523+W524</f>
        <v>0</v>
      </c>
      <c r="X522" s="31" t="n">
        <f aca="false">X523+X524</f>
        <v>1156.5</v>
      </c>
    </row>
    <row r="523" customFormat="false" ht="56.25" hidden="true" customHeight="false" outlineLevel="0" collapsed="false">
      <c r="A523" s="29"/>
      <c r="B523" s="29" t="s">
        <v>75</v>
      </c>
      <c r="C523" s="32" t="s">
        <v>76</v>
      </c>
      <c r="D523" s="31" t="n">
        <f aca="false">445.1+78</f>
        <v>523.1</v>
      </c>
      <c r="E523" s="33"/>
      <c r="F523" s="31" t="n">
        <f aca="false">SUM(D523:E523)</f>
        <v>523.1</v>
      </c>
      <c r="G523" s="33"/>
      <c r="H523" s="31" t="n">
        <f aca="false">SUM(F523:G523)</f>
        <v>523.1</v>
      </c>
      <c r="I523" s="33"/>
      <c r="J523" s="31" t="n">
        <f aca="false">SUM(H523:I523)</f>
        <v>523.1</v>
      </c>
      <c r="K523" s="31" t="n">
        <f aca="false">243.1+66.3</f>
        <v>309.4</v>
      </c>
      <c r="L523" s="33"/>
      <c r="M523" s="31" t="n">
        <f aca="false">SUM(K523:L523)</f>
        <v>309.4</v>
      </c>
      <c r="N523" s="33"/>
      <c r="O523" s="31" t="n">
        <f aca="false">SUM(M523:N523)</f>
        <v>309.4</v>
      </c>
      <c r="P523" s="33"/>
      <c r="Q523" s="31" t="n">
        <f aca="false">SUM(O523:P523)</f>
        <v>309.4</v>
      </c>
      <c r="R523" s="31" t="n">
        <f aca="false">223.1+66.3</f>
        <v>289.4</v>
      </c>
      <c r="S523" s="33"/>
      <c r="T523" s="31" t="n">
        <f aca="false">SUM(R523:S523)</f>
        <v>289.4</v>
      </c>
      <c r="U523" s="33"/>
      <c r="V523" s="31" t="n">
        <f aca="false">SUM(T523:U523)</f>
        <v>289.4</v>
      </c>
      <c r="W523" s="33"/>
      <c r="X523" s="31" t="n">
        <f aca="false">SUM(V523:W523)</f>
        <v>289.4</v>
      </c>
    </row>
    <row r="524" customFormat="false" ht="18.75" hidden="true" customHeight="false" outlineLevel="0" collapsed="false">
      <c r="A524" s="29"/>
      <c r="B524" s="29" t="s">
        <v>47</v>
      </c>
      <c r="C524" s="32" t="s">
        <v>48</v>
      </c>
      <c r="D524" s="31" t="n">
        <v>1090.3</v>
      </c>
      <c r="E524" s="33"/>
      <c r="F524" s="31" t="n">
        <f aca="false">SUM(D524:E524)</f>
        <v>1090.3</v>
      </c>
      <c r="G524" s="33"/>
      <c r="H524" s="31" t="n">
        <f aca="false">SUM(F524:G524)</f>
        <v>1090.3</v>
      </c>
      <c r="I524" s="33"/>
      <c r="J524" s="31" t="n">
        <f aca="false">SUM(H524:I524)</f>
        <v>1090.3</v>
      </c>
      <c r="K524" s="31" t="n">
        <v>882.1</v>
      </c>
      <c r="L524" s="33"/>
      <c r="M524" s="31" t="n">
        <f aca="false">SUM(K524:L524)</f>
        <v>882.1</v>
      </c>
      <c r="N524" s="33"/>
      <c r="O524" s="31" t="n">
        <f aca="false">SUM(M524:N524)</f>
        <v>882.1</v>
      </c>
      <c r="P524" s="33"/>
      <c r="Q524" s="31" t="n">
        <f aca="false">SUM(O524:P524)</f>
        <v>882.1</v>
      </c>
      <c r="R524" s="31" t="n">
        <v>867.1</v>
      </c>
      <c r="S524" s="33"/>
      <c r="T524" s="31" t="n">
        <f aca="false">SUM(R524:S524)</f>
        <v>867.1</v>
      </c>
      <c r="U524" s="33"/>
      <c r="V524" s="31" t="n">
        <f aca="false">SUM(T524:U524)</f>
        <v>867.1</v>
      </c>
      <c r="W524" s="33"/>
      <c r="X524" s="31" t="n">
        <f aca="false">SUM(V524:W524)</f>
        <v>867.1</v>
      </c>
    </row>
    <row r="525" customFormat="false" ht="56.25" hidden="true" customHeight="false" outlineLevel="0" collapsed="false">
      <c r="A525" s="26" t="s">
        <v>529</v>
      </c>
      <c r="B525" s="26"/>
      <c r="C525" s="27" t="s">
        <v>530</v>
      </c>
      <c r="D525" s="28" t="n">
        <f aca="false">D526+D572+D565</f>
        <v>286169.9</v>
      </c>
      <c r="E525" s="28" t="n">
        <f aca="false">E526+E572+E565</f>
        <v>-636</v>
      </c>
      <c r="F525" s="28" t="n">
        <f aca="false">F526+F572+F565</f>
        <v>285533.9</v>
      </c>
      <c r="G525" s="28" t="n">
        <f aca="false">G526+G572+G565</f>
        <v>-2102</v>
      </c>
      <c r="H525" s="28" t="n">
        <f aca="false">H526+H572+H565</f>
        <v>295247.5</v>
      </c>
      <c r="I525" s="28" t="n">
        <f aca="false">I526+I572+I565</f>
        <v>0</v>
      </c>
      <c r="J525" s="28" t="n">
        <f aca="false">J526+J572+J565</f>
        <v>295247.5</v>
      </c>
      <c r="K525" s="28" t="n">
        <f aca="false">K526+K572+K565</f>
        <v>265690.6</v>
      </c>
      <c r="L525" s="28" t="n">
        <f aca="false">L526+L572+L565</f>
        <v>0</v>
      </c>
      <c r="M525" s="28" t="n">
        <f aca="false">M526+M572+M565</f>
        <v>265690.6</v>
      </c>
      <c r="N525" s="28" t="n">
        <f aca="false">N526+N572+N565</f>
        <v>5993.3</v>
      </c>
      <c r="O525" s="28" t="n">
        <f aca="false">O526+O572+O565</f>
        <v>271683.9</v>
      </c>
      <c r="P525" s="28" t="n">
        <f aca="false">P526+P572+P565</f>
        <v>0</v>
      </c>
      <c r="Q525" s="28" t="n">
        <f aca="false">Q526+Q572+Q565</f>
        <v>271683.9</v>
      </c>
      <c r="R525" s="28" t="n">
        <f aca="false">R526+R572+R565</f>
        <v>235349</v>
      </c>
      <c r="S525" s="28" t="n">
        <f aca="false">S526+S572+S565</f>
        <v>0</v>
      </c>
      <c r="T525" s="28" t="n">
        <f aca="false">T526+T572+T565</f>
        <v>235349</v>
      </c>
      <c r="U525" s="28" t="n">
        <f aca="false">U526+U572+U565</f>
        <v>5398.2</v>
      </c>
      <c r="V525" s="28" t="n">
        <f aca="false">V526+V572+V565</f>
        <v>240747.2</v>
      </c>
      <c r="W525" s="28" t="n">
        <f aca="false">W526+W572+W565</f>
        <v>0</v>
      </c>
      <c r="X525" s="28" t="n">
        <f aca="false">X526+X572+X565</f>
        <v>240747.2</v>
      </c>
    </row>
    <row r="526" customFormat="false" ht="37.5" hidden="true" customHeight="false" outlineLevel="0" collapsed="false">
      <c r="A526" s="26" t="s">
        <v>531</v>
      </c>
      <c r="B526" s="26"/>
      <c r="C526" s="27" t="s">
        <v>72</v>
      </c>
      <c r="D526" s="28" t="n">
        <f aca="false">D527+D534+D551+D546+D556+D554+D548+D558+D531+D536+D542+D544+D560+D562+D540</f>
        <v>143227.9</v>
      </c>
      <c r="E526" s="28" t="n">
        <f aca="false">E527+E534+E551+E546+E556+E554+E548+E558+E531+E536+E542+E544+E560+E562+E540</f>
        <v>-318</v>
      </c>
      <c r="F526" s="28" t="n">
        <f aca="false">F527+F534+F551+F546+F556+F554+F548+F558+F531+F536+F542+F544+F560+F562+F540</f>
        <v>142909.9</v>
      </c>
      <c r="G526" s="28" t="n">
        <f aca="false">G527+G534+G551+G546+G556+G554+G548+G558+G531+G536+G542+G544+G560+G562+G540+G538</f>
        <v>-2102</v>
      </c>
      <c r="H526" s="28" t="n">
        <f aca="false">H527+H534+H551+H546+H556+H554+H548+H558+H531+H536+H542+H544+H560+H562+H540+H538</f>
        <v>140807.9</v>
      </c>
      <c r="I526" s="28" t="n">
        <f aca="false">I527+I534+I551+I546+I556+I554+I548+I558+I531+I536+I542+I544+I560+I562+I540+I538</f>
        <v>0</v>
      </c>
      <c r="J526" s="28" t="n">
        <f aca="false">J527+J534+J551+J546+J556+J554+J548+J558+J531+J536+J542+J544+J560+J562+J540+J538</f>
        <v>140807.9</v>
      </c>
      <c r="K526" s="28" t="n">
        <f aca="false">K527+K534+K551+K546+K556+K554+K548+K558+K531+K536+K542+K544+K560+K562+K540+K538</f>
        <v>137773.7</v>
      </c>
      <c r="L526" s="28" t="n">
        <f aca="false">L527+L534+L551+L546+L556+L554+L548+L558+L531+L536+L542+L544+L560+L562+L540+L538</f>
        <v>0</v>
      </c>
      <c r="M526" s="28" t="n">
        <f aca="false">M527+M534+M551+M546+M556+M554+M548+M558+M531+M536+M542+M544+M560+M562+M540+M538</f>
        <v>137773.7</v>
      </c>
      <c r="N526" s="28" t="n">
        <f aca="false">N527+N534+N551+N546+N556+N554+N548+N558+N531+N536+N542+N544+N560+N562+N540+N538</f>
        <v>-2102</v>
      </c>
      <c r="O526" s="28" t="n">
        <f aca="false">O527+O534+O551+O546+O556+O554+O548+O558+O531+O536+O542+O544+O560+O562+O540+O538</f>
        <v>135671.7</v>
      </c>
      <c r="P526" s="28" t="n">
        <f aca="false">P527+P534+P551+P546+P556+P554+P548+P558+P531+P536+P542+P544+P560+P562+P540+P538</f>
        <v>0</v>
      </c>
      <c r="Q526" s="28" t="n">
        <f aca="false">Q527+Q534+Q551+Q546+Q556+Q554+Q548+Q558+Q531+Q536+Q542+Q544+Q560+Q562+Q540+Q538</f>
        <v>135671.7</v>
      </c>
      <c r="R526" s="28" t="n">
        <f aca="false">R527+R534+R551+R546+R556+R554+R548+R558+R531+R536+R542+R544+R560+R562+R540+R538</f>
        <v>120165.3</v>
      </c>
      <c r="S526" s="28" t="n">
        <f aca="false">S527+S534+S551+S546+S556+S554+S548+S558+S531+S536+S542+S544+S560+S562+S540+S538</f>
        <v>0</v>
      </c>
      <c r="T526" s="28" t="n">
        <f aca="false">T527+T534+T551+T546+T556+T554+T548+T558+T531+T536+T542+T544+T560+T562+T540+T538</f>
        <v>120165.3</v>
      </c>
      <c r="U526" s="28" t="n">
        <f aca="false">U527+U534+U551+U546+U556+U554+U548+U558+U531+U536+U542+U544+U560+U562+U540+U538</f>
        <v>-2102</v>
      </c>
      <c r="V526" s="28" t="n">
        <f aca="false">V527+V534+V551+V546+V556+V554+V548+V558+V531+V536+V542+V544+V560+V562+V540+V538</f>
        <v>118063.3</v>
      </c>
      <c r="W526" s="28" t="n">
        <f aca="false">W527+W534+W551+W546+W556+W554+W548+W558+W531+W536+W542+W544+W560+W562+W540+W538</f>
        <v>0</v>
      </c>
      <c r="X526" s="28" t="n">
        <f aca="false">X527+X534+X551+X546+X556+X554+X548+X558+X531+X536+X542+X544+X560+X562+X540+X538</f>
        <v>118063.3</v>
      </c>
    </row>
    <row r="527" customFormat="false" ht="18.75" hidden="true" customHeight="false" outlineLevel="0" collapsed="false">
      <c r="A527" s="29" t="s">
        <v>532</v>
      </c>
      <c r="B527" s="29"/>
      <c r="C527" s="30" t="s">
        <v>74</v>
      </c>
      <c r="D527" s="31" t="n">
        <f aca="false">SUM(D528:D530)</f>
        <v>100596.6</v>
      </c>
      <c r="E527" s="31" t="n">
        <f aca="false">SUM(E528:E530)</f>
        <v>-200</v>
      </c>
      <c r="F527" s="31" t="n">
        <f aca="false">SUM(F528:F530)</f>
        <v>100396.6</v>
      </c>
      <c r="G527" s="31" t="n">
        <f aca="false">SUM(G528:G530)</f>
        <v>-2102</v>
      </c>
      <c r="H527" s="31" t="n">
        <f aca="false">SUM(H528:H530)</f>
        <v>98294.6</v>
      </c>
      <c r="I527" s="31" t="n">
        <f aca="false">SUM(I528:I530)</f>
        <v>0</v>
      </c>
      <c r="J527" s="31" t="n">
        <f aca="false">SUM(J528:J530)</f>
        <v>98294.6</v>
      </c>
      <c r="K527" s="31" t="n">
        <f aca="false">SUM(K528:K530)</f>
        <v>97147.1</v>
      </c>
      <c r="L527" s="31" t="n">
        <f aca="false">SUM(L528:L530)</f>
        <v>0</v>
      </c>
      <c r="M527" s="31" t="n">
        <f aca="false">SUM(M528:M530)</f>
        <v>97147.1</v>
      </c>
      <c r="N527" s="31" t="n">
        <f aca="false">SUM(N528:N530)</f>
        <v>-2102</v>
      </c>
      <c r="O527" s="31" t="n">
        <f aca="false">SUM(O528:O530)</f>
        <v>95045.1</v>
      </c>
      <c r="P527" s="31" t="n">
        <f aca="false">SUM(P528:P530)</f>
        <v>0</v>
      </c>
      <c r="Q527" s="31" t="n">
        <f aca="false">SUM(Q528:Q530)</f>
        <v>95045.1</v>
      </c>
      <c r="R527" s="31" t="n">
        <f aca="false">SUM(R528:R530)</f>
        <v>87433.1</v>
      </c>
      <c r="S527" s="31" t="n">
        <f aca="false">SUM(S528:S530)</f>
        <v>0</v>
      </c>
      <c r="T527" s="31" t="n">
        <f aca="false">SUM(T528:T530)</f>
        <v>87433.1</v>
      </c>
      <c r="U527" s="31" t="n">
        <f aca="false">SUM(U528:U530)</f>
        <v>-2102</v>
      </c>
      <c r="V527" s="31" t="n">
        <f aca="false">SUM(V528:V530)</f>
        <v>85331.1</v>
      </c>
      <c r="W527" s="31" t="n">
        <f aca="false">SUM(W528:W530)</f>
        <v>0</v>
      </c>
      <c r="X527" s="31" t="n">
        <f aca="false">SUM(X528:X530)</f>
        <v>85331.1</v>
      </c>
    </row>
    <row r="528" customFormat="false" ht="56.25" hidden="true" customHeight="false" outlineLevel="0" collapsed="false">
      <c r="A528" s="29"/>
      <c r="B528" s="29" t="s">
        <v>75</v>
      </c>
      <c r="C528" s="32" t="s">
        <v>76</v>
      </c>
      <c r="D528" s="31" t="n">
        <v>89672.6</v>
      </c>
      <c r="E528" s="33"/>
      <c r="F528" s="31" t="n">
        <f aca="false">SUM(D528:E528)</f>
        <v>89672.6</v>
      </c>
      <c r="G528" s="33" t="n">
        <v>-2102</v>
      </c>
      <c r="H528" s="31" t="n">
        <f aca="false">SUM(F528:G528)</f>
        <v>87570.6</v>
      </c>
      <c r="I528" s="33"/>
      <c r="J528" s="31" t="n">
        <f aca="false">SUM(H528:I528)</f>
        <v>87570.6</v>
      </c>
      <c r="K528" s="31" t="n">
        <v>86223.7</v>
      </c>
      <c r="L528" s="33"/>
      <c r="M528" s="31" t="n">
        <f aca="false">SUM(K528:L528)</f>
        <v>86223.7</v>
      </c>
      <c r="N528" s="33" t="n">
        <v>-2102</v>
      </c>
      <c r="O528" s="31" t="n">
        <f aca="false">SUM(M528:N528)</f>
        <v>84121.7</v>
      </c>
      <c r="P528" s="33"/>
      <c r="Q528" s="31" t="n">
        <f aca="false">SUM(O528:P528)</f>
        <v>84121.7</v>
      </c>
      <c r="R528" s="31" t="n">
        <v>77601.3</v>
      </c>
      <c r="S528" s="33"/>
      <c r="T528" s="31" t="n">
        <f aca="false">SUM(R528:S528)</f>
        <v>77601.3</v>
      </c>
      <c r="U528" s="33" t="n">
        <v>-2102</v>
      </c>
      <c r="V528" s="31" t="n">
        <f aca="false">SUM(T528:U528)</f>
        <v>75499.3</v>
      </c>
      <c r="W528" s="33"/>
      <c r="X528" s="31" t="n">
        <f aca="false">SUM(V528:W528)</f>
        <v>75499.3</v>
      </c>
    </row>
    <row r="529" customFormat="false" ht="18.75" hidden="true" customHeight="false" outlineLevel="0" collapsed="false">
      <c r="A529" s="29"/>
      <c r="B529" s="29" t="s">
        <v>47</v>
      </c>
      <c r="C529" s="32" t="s">
        <v>48</v>
      </c>
      <c r="D529" s="31" t="n">
        <v>10734</v>
      </c>
      <c r="E529" s="31" t="n">
        <v>-200</v>
      </c>
      <c r="F529" s="31" t="n">
        <f aca="false">SUM(D529:E529)</f>
        <v>10534</v>
      </c>
      <c r="G529" s="31"/>
      <c r="H529" s="31" t="n">
        <f aca="false">SUM(F529:G529)</f>
        <v>10534</v>
      </c>
      <c r="I529" s="31"/>
      <c r="J529" s="31" t="n">
        <f aca="false">SUM(H529:I529)</f>
        <v>10534</v>
      </c>
      <c r="K529" s="31" t="n">
        <v>10733.4</v>
      </c>
      <c r="L529" s="33"/>
      <c r="M529" s="31" t="n">
        <f aca="false">SUM(K529:L529)</f>
        <v>10733.4</v>
      </c>
      <c r="N529" s="31"/>
      <c r="O529" s="31" t="n">
        <f aca="false">SUM(M529:N529)</f>
        <v>10733.4</v>
      </c>
      <c r="P529" s="31"/>
      <c r="Q529" s="31" t="n">
        <f aca="false">SUM(O529:P529)</f>
        <v>10733.4</v>
      </c>
      <c r="R529" s="31" t="n">
        <v>9660.8</v>
      </c>
      <c r="S529" s="33"/>
      <c r="T529" s="31" t="n">
        <f aca="false">SUM(R529:S529)</f>
        <v>9660.8</v>
      </c>
      <c r="U529" s="31"/>
      <c r="V529" s="31" t="n">
        <f aca="false">SUM(T529:U529)</f>
        <v>9660.8</v>
      </c>
      <c r="W529" s="31"/>
      <c r="X529" s="31" t="n">
        <f aca="false">SUM(V529:W529)</f>
        <v>9660.8</v>
      </c>
    </row>
    <row r="530" customFormat="false" ht="18.75" hidden="true" customHeight="false" outlineLevel="0" collapsed="false">
      <c r="A530" s="29"/>
      <c r="B530" s="29" t="s">
        <v>33</v>
      </c>
      <c r="C530" s="32" t="s">
        <v>34</v>
      </c>
      <c r="D530" s="31" t="n">
        <v>190</v>
      </c>
      <c r="E530" s="33"/>
      <c r="F530" s="31" t="n">
        <f aca="false">SUM(D530:E530)</f>
        <v>190</v>
      </c>
      <c r="G530" s="33"/>
      <c r="H530" s="31" t="n">
        <f aca="false">SUM(F530:G530)</f>
        <v>190</v>
      </c>
      <c r="I530" s="33"/>
      <c r="J530" s="31" t="n">
        <f aca="false">SUM(H530:I530)</f>
        <v>190</v>
      </c>
      <c r="K530" s="31" t="n">
        <v>190</v>
      </c>
      <c r="L530" s="33"/>
      <c r="M530" s="31" t="n">
        <f aca="false">SUM(K530:L530)</f>
        <v>190</v>
      </c>
      <c r="N530" s="33"/>
      <c r="O530" s="31" t="n">
        <f aca="false">SUM(M530:N530)</f>
        <v>190</v>
      </c>
      <c r="P530" s="33"/>
      <c r="Q530" s="31" t="n">
        <f aca="false">SUM(O530:P530)</f>
        <v>190</v>
      </c>
      <c r="R530" s="31" t="n">
        <v>171</v>
      </c>
      <c r="S530" s="33"/>
      <c r="T530" s="31" t="n">
        <f aca="false">SUM(R530:S530)</f>
        <v>171</v>
      </c>
      <c r="U530" s="33"/>
      <c r="V530" s="31" t="n">
        <f aca="false">SUM(T530:U530)</f>
        <v>171</v>
      </c>
      <c r="W530" s="33"/>
      <c r="X530" s="31" t="n">
        <f aca="false">SUM(V530:W530)</f>
        <v>171</v>
      </c>
    </row>
    <row r="531" customFormat="false" ht="37.5" hidden="true" customHeight="false" outlineLevel="0" collapsed="false">
      <c r="A531" s="29" t="s">
        <v>533</v>
      </c>
      <c r="B531" s="29"/>
      <c r="C531" s="30" t="s">
        <v>534</v>
      </c>
      <c r="D531" s="31" t="n">
        <f aca="false">D532</f>
        <v>6792</v>
      </c>
      <c r="E531" s="31" t="n">
        <f aca="false">E532</f>
        <v>0</v>
      </c>
      <c r="F531" s="31" t="n">
        <f aca="false">F532</f>
        <v>6792</v>
      </c>
      <c r="G531" s="31" t="n">
        <f aca="false">G532+G533</f>
        <v>0</v>
      </c>
      <c r="H531" s="31" t="n">
        <f aca="false">H532+H533</f>
        <v>6792</v>
      </c>
      <c r="I531" s="31" t="n">
        <f aca="false">I532+I533</f>
        <v>0</v>
      </c>
      <c r="J531" s="31" t="n">
        <f aca="false">J532+J533</f>
        <v>6792</v>
      </c>
      <c r="K531" s="31" t="n">
        <f aca="false">K532+K533</f>
        <v>5000</v>
      </c>
      <c r="L531" s="31" t="n">
        <f aca="false">L532+L533</f>
        <v>0</v>
      </c>
      <c r="M531" s="31" t="n">
        <f aca="false">M532+M533</f>
        <v>5000</v>
      </c>
      <c r="N531" s="31" t="n">
        <f aca="false">N532+N533</f>
        <v>0</v>
      </c>
      <c r="O531" s="31" t="n">
        <f aca="false">O532+O533</f>
        <v>5000</v>
      </c>
      <c r="P531" s="31" t="n">
        <f aca="false">P532+P533</f>
        <v>0</v>
      </c>
      <c r="Q531" s="31" t="n">
        <f aca="false">Q532+Q533</f>
        <v>5000</v>
      </c>
      <c r="R531" s="31" t="n">
        <f aca="false">R532+R533</f>
        <v>4000</v>
      </c>
      <c r="S531" s="31" t="n">
        <f aca="false">S532+S533</f>
        <v>0</v>
      </c>
      <c r="T531" s="31" t="n">
        <f aca="false">T532+T533</f>
        <v>4000</v>
      </c>
      <c r="U531" s="31" t="n">
        <f aca="false">U532+U533</f>
        <v>0</v>
      </c>
      <c r="V531" s="31" t="n">
        <f aca="false">V532+V533</f>
        <v>4000</v>
      </c>
      <c r="W531" s="31" t="n">
        <f aca="false">W532+W533</f>
        <v>0</v>
      </c>
      <c r="X531" s="31" t="n">
        <f aca="false">X532+X533</f>
        <v>4000</v>
      </c>
    </row>
    <row r="532" customFormat="false" ht="18.75" hidden="true" customHeight="false" outlineLevel="0" collapsed="false">
      <c r="A532" s="29"/>
      <c r="B532" s="29" t="s">
        <v>47</v>
      </c>
      <c r="C532" s="32" t="s">
        <v>48</v>
      </c>
      <c r="D532" s="31" t="n">
        <v>6792</v>
      </c>
      <c r="E532" s="33"/>
      <c r="F532" s="31" t="n">
        <f aca="false">SUM(D532:E532)</f>
        <v>6792</v>
      </c>
      <c r="G532" s="31"/>
      <c r="H532" s="31" t="n">
        <f aca="false">SUM(F532:G532)</f>
        <v>6792</v>
      </c>
      <c r="I532" s="31"/>
      <c r="J532" s="31" t="n">
        <f aca="false">SUM(H532:I532)</f>
        <v>6792</v>
      </c>
      <c r="K532" s="31" t="n">
        <v>5000</v>
      </c>
      <c r="L532" s="33"/>
      <c r="M532" s="31" t="n">
        <f aca="false">SUM(K532:L532)</f>
        <v>5000</v>
      </c>
      <c r="N532" s="31"/>
      <c r="O532" s="31" t="n">
        <f aca="false">SUM(M532:N532)</f>
        <v>5000</v>
      </c>
      <c r="P532" s="31"/>
      <c r="Q532" s="31" t="n">
        <f aca="false">SUM(O532:P532)</f>
        <v>5000</v>
      </c>
      <c r="R532" s="31" t="n">
        <v>4000</v>
      </c>
      <c r="S532" s="33"/>
      <c r="T532" s="31" t="n">
        <f aca="false">SUM(R532:S532)</f>
        <v>4000</v>
      </c>
      <c r="U532" s="31"/>
      <c r="V532" s="31" t="n">
        <f aca="false">SUM(T532:U532)</f>
        <v>4000</v>
      </c>
      <c r="W532" s="31"/>
      <c r="X532" s="31" t="n">
        <f aca="false">SUM(V532:W532)</f>
        <v>4000</v>
      </c>
    </row>
    <row r="533" customFormat="false" ht="37.5" hidden="true" customHeight="false" outlineLevel="0" collapsed="false">
      <c r="A533" s="29"/>
      <c r="B533" s="29" t="s">
        <v>37</v>
      </c>
      <c r="C533" s="32" t="s">
        <v>38</v>
      </c>
      <c r="D533" s="31"/>
      <c r="E533" s="33"/>
      <c r="F533" s="31"/>
      <c r="G533" s="31"/>
      <c r="H533" s="31" t="n">
        <f aca="false">SUM(F533:G533)</f>
        <v>0</v>
      </c>
      <c r="I533" s="31"/>
      <c r="J533" s="31" t="n">
        <f aca="false">SUM(H533:I533)</f>
        <v>0</v>
      </c>
      <c r="K533" s="31"/>
      <c r="L533" s="33"/>
      <c r="M533" s="31"/>
      <c r="N533" s="31"/>
      <c r="O533" s="31" t="n">
        <f aca="false">SUM(M533:N533)</f>
        <v>0</v>
      </c>
      <c r="P533" s="31"/>
      <c r="Q533" s="31" t="n">
        <f aca="false">SUM(O533:P533)</f>
        <v>0</v>
      </c>
      <c r="R533" s="31"/>
      <c r="S533" s="33"/>
      <c r="T533" s="31"/>
      <c r="U533" s="31"/>
      <c r="V533" s="31" t="n">
        <f aca="false">SUM(T533:U533)</f>
        <v>0</v>
      </c>
      <c r="W533" s="31"/>
      <c r="X533" s="31" t="n">
        <f aca="false">SUM(V533:W533)</f>
        <v>0</v>
      </c>
    </row>
    <row r="534" customFormat="false" ht="18.75" hidden="true" customHeight="false" outlineLevel="0" collapsed="false">
      <c r="A534" s="29" t="s">
        <v>535</v>
      </c>
      <c r="B534" s="29"/>
      <c r="C534" s="30" t="s">
        <v>109</v>
      </c>
      <c r="D534" s="31" t="n">
        <f aca="false">D535</f>
        <v>700</v>
      </c>
      <c r="E534" s="31" t="n">
        <f aca="false">E535</f>
        <v>0</v>
      </c>
      <c r="F534" s="31" t="n">
        <f aca="false">F535</f>
        <v>700</v>
      </c>
      <c r="G534" s="31" t="n">
        <f aca="false">G535</f>
        <v>0</v>
      </c>
      <c r="H534" s="31" t="n">
        <f aca="false">H535</f>
        <v>700</v>
      </c>
      <c r="I534" s="31" t="n">
        <f aca="false">I535</f>
        <v>0</v>
      </c>
      <c r="J534" s="31" t="n">
        <f aca="false">J535</f>
        <v>700</v>
      </c>
      <c r="K534" s="31" t="n">
        <f aca="false">K535</f>
        <v>700</v>
      </c>
      <c r="L534" s="31" t="n">
        <f aca="false">L535</f>
        <v>0</v>
      </c>
      <c r="M534" s="31" t="n">
        <f aca="false">M535</f>
        <v>700</v>
      </c>
      <c r="N534" s="31" t="n">
        <f aca="false">N535</f>
        <v>0</v>
      </c>
      <c r="O534" s="31" t="n">
        <f aca="false">O535</f>
        <v>700</v>
      </c>
      <c r="P534" s="31" t="n">
        <f aca="false">P535</f>
        <v>0</v>
      </c>
      <c r="Q534" s="31" t="n">
        <f aca="false">Q535</f>
        <v>700</v>
      </c>
      <c r="R534" s="31" t="n">
        <f aca="false">R535</f>
        <v>630</v>
      </c>
      <c r="S534" s="31" t="n">
        <f aca="false">S535</f>
        <v>0</v>
      </c>
      <c r="T534" s="31" t="n">
        <f aca="false">T535</f>
        <v>630</v>
      </c>
      <c r="U534" s="31" t="n">
        <f aca="false">U535</f>
        <v>0</v>
      </c>
      <c r="V534" s="31" t="n">
        <f aca="false">V535</f>
        <v>630</v>
      </c>
      <c r="W534" s="31" t="n">
        <f aca="false">W535</f>
        <v>0</v>
      </c>
      <c r="X534" s="31" t="n">
        <f aca="false">X535</f>
        <v>630</v>
      </c>
    </row>
    <row r="535" customFormat="false" ht="18.75" hidden="true" customHeight="false" outlineLevel="0" collapsed="false">
      <c r="A535" s="29"/>
      <c r="B535" s="29" t="s">
        <v>47</v>
      </c>
      <c r="C535" s="32" t="s">
        <v>48</v>
      </c>
      <c r="D535" s="31" t="n">
        <v>700</v>
      </c>
      <c r="E535" s="33"/>
      <c r="F535" s="31" t="n">
        <f aca="false">SUM(D535:E535)</f>
        <v>700</v>
      </c>
      <c r="G535" s="33"/>
      <c r="H535" s="31" t="n">
        <f aca="false">SUM(F535:G535)</f>
        <v>700</v>
      </c>
      <c r="I535" s="33"/>
      <c r="J535" s="31" t="n">
        <f aca="false">SUM(H535:I535)</f>
        <v>700</v>
      </c>
      <c r="K535" s="31" t="n">
        <v>700</v>
      </c>
      <c r="L535" s="33"/>
      <c r="M535" s="31" t="n">
        <f aca="false">SUM(K535:L535)</f>
        <v>700</v>
      </c>
      <c r="N535" s="33"/>
      <c r="O535" s="31" t="n">
        <f aca="false">SUM(M535:N535)</f>
        <v>700</v>
      </c>
      <c r="P535" s="33"/>
      <c r="Q535" s="31" t="n">
        <f aca="false">SUM(O535:P535)</f>
        <v>700</v>
      </c>
      <c r="R535" s="31" t="n">
        <v>630</v>
      </c>
      <c r="S535" s="33"/>
      <c r="T535" s="31" t="n">
        <f aca="false">SUM(R535:S535)</f>
        <v>630</v>
      </c>
      <c r="U535" s="33"/>
      <c r="V535" s="31" t="n">
        <f aca="false">SUM(T535:U535)</f>
        <v>630</v>
      </c>
      <c r="W535" s="33"/>
      <c r="X535" s="31" t="n">
        <f aca="false">SUM(V535:W535)</f>
        <v>630</v>
      </c>
    </row>
    <row r="536" customFormat="false" ht="37.5" hidden="true" customHeight="false" outlineLevel="0" collapsed="false">
      <c r="A536" s="29" t="s">
        <v>536</v>
      </c>
      <c r="B536" s="29"/>
      <c r="C536" s="30" t="s">
        <v>537</v>
      </c>
      <c r="D536" s="31" t="n">
        <f aca="false">D537</f>
        <v>7654.3</v>
      </c>
      <c r="E536" s="31" t="n">
        <f aca="false">E537</f>
        <v>-118</v>
      </c>
      <c r="F536" s="31" t="n">
        <f aca="false">F537</f>
        <v>7536.3</v>
      </c>
      <c r="G536" s="31" t="n">
        <f aca="false">G537</f>
        <v>0</v>
      </c>
      <c r="H536" s="31" t="n">
        <f aca="false">H537</f>
        <v>7536.3</v>
      </c>
      <c r="I536" s="31" t="n">
        <f aca="false">I537</f>
        <v>0</v>
      </c>
      <c r="J536" s="31" t="n">
        <f aca="false">J537</f>
        <v>7536.3</v>
      </c>
      <c r="K536" s="31" t="n">
        <f aca="false">K537</f>
        <v>6888.9</v>
      </c>
      <c r="L536" s="31" t="n">
        <f aca="false">L537</f>
        <v>0</v>
      </c>
      <c r="M536" s="31" t="n">
        <f aca="false">M537</f>
        <v>6888.9</v>
      </c>
      <c r="N536" s="31" t="n">
        <f aca="false">N537</f>
        <v>0</v>
      </c>
      <c r="O536" s="31" t="n">
        <f aca="false">O537</f>
        <v>6888.9</v>
      </c>
      <c r="P536" s="31" t="n">
        <f aca="false">P537</f>
        <v>0</v>
      </c>
      <c r="Q536" s="31" t="n">
        <f aca="false">Q537</f>
        <v>6888.9</v>
      </c>
      <c r="R536" s="31" t="n">
        <f aca="false">R537</f>
        <v>6200</v>
      </c>
      <c r="S536" s="31" t="n">
        <f aca="false">S537</f>
        <v>0</v>
      </c>
      <c r="T536" s="31" t="n">
        <f aca="false">T537</f>
        <v>6200</v>
      </c>
      <c r="U536" s="31" t="n">
        <f aca="false">U537</f>
        <v>0</v>
      </c>
      <c r="V536" s="31" t="n">
        <f aca="false">V537</f>
        <v>6200</v>
      </c>
      <c r="W536" s="31" t="n">
        <f aca="false">W537</f>
        <v>0</v>
      </c>
      <c r="X536" s="31" t="n">
        <f aca="false">X537</f>
        <v>6200</v>
      </c>
    </row>
    <row r="537" customFormat="false" ht="37.5" hidden="true" customHeight="false" outlineLevel="0" collapsed="false">
      <c r="A537" s="29"/>
      <c r="B537" s="29" t="s">
        <v>37</v>
      </c>
      <c r="C537" s="32" t="s">
        <v>38</v>
      </c>
      <c r="D537" s="31" t="n">
        <v>7654.3</v>
      </c>
      <c r="E537" s="31" t="n">
        <v>-118</v>
      </c>
      <c r="F537" s="31" t="n">
        <f aca="false">SUM(D537:E537)</f>
        <v>7536.3</v>
      </c>
      <c r="G537" s="31"/>
      <c r="H537" s="31" t="n">
        <f aca="false">SUM(F537:G537)</f>
        <v>7536.3</v>
      </c>
      <c r="I537" s="31"/>
      <c r="J537" s="31" t="n">
        <f aca="false">SUM(H537:I537)</f>
        <v>7536.3</v>
      </c>
      <c r="K537" s="31" t="n">
        <v>6888.9</v>
      </c>
      <c r="L537" s="33"/>
      <c r="M537" s="31" t="n">
        <f aca="false">SUM(K537:L537)</f>
        <v>6888.9</v>
      </c>
      <c r="N537" s="31"/>
      <c r="O537" s="31" t="n">
        <f aca="false">SUM(M537:N537)</f>
        <v>6888.9</v>
      </c>
      <c r="P537" s="31"/>
      <c r="Q537" s="31" t="n">
        <f aca="false">SUM(O537:P537)</f>
        <v>6888.9</v>
      </c>
      <c r="R537" s="31" t="n">
        <v>6200</v>
      </c>
      <c r="S537" s="33"/>
      <c r="T537" s="31" t="n">
        <f aca="false">SUM(R537:S537)</f>
        <v>6200</v>
      </c>
      <c r="U537" s="31"/>
      <c r="V537" s="31" t="n">
        <f aca="false">SUM(T537:U537)</f>
        <v>6200</v>
      </c>
      <c r="W537" s="31"/>
      <c r="X537" s="31" t="n">
        <f aca="false">SUM(V537:W537)</f>
        <v>6200</v>
      </c>
    </row>
    <row r="538" customFormat="false" ht="18.75" hidden="true" customHeight="false" outlineLevel="0" collapsed="false">
      <c r="A538" s="29"/>
      <c r="B538" s="29"/>
      <c r="C538" s="30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</row>
    <row r="539" customFormat="false" ht="18.75" hidden="true" customHeight="false" outlineLevel="0" collapsed="false">
      <c r="A539" s="39"/>
      <c r="B539" s="29"/>
      <c r="C539" s="32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</row>
    <row r="540" customFormat="false" ht="37.5" hidden="true" customHeight="false" outlineLevel="0" collapsed="false">
      <c r="A540" s="29" t="s">
        <v>538</v>
      </c>
      <c r="B540" s="29"/>
      <c r="C540" s="30" t="s">
        <v>539</v>
      </c>
      <c r="D540" s="31" t="n">
        <f aca="false">D541</f>
        <v>13708.2</v>
      </c>
      <c r="E540" s="31" t="n">
        <f aca="false">E541</f>
        <v>0</v>
      </c>
      <c r="F540" s="31" t="n">
        <f aca="false">F541</f>
        <v>13708.2</v>
      </c>
      <c r="G540" s="31" t="n">
        <f aca="false">G541</f>
        <v>0</v>
      </c>
      <c r="H540" s="31" t="n">
        <f aca="false">H541</f>
        <v>13708.2</v>
      </c>
      <c r="I540" s="31" t="n">
        <f aca="false">I541</f>
        <v>0</v>
      </c>
      <c r="J540" s="31" t="n">
        <f aca="false">J541</f>
        <v>13708.2</v>
      </c>
      <c r="K540" s="31" t="n">
        <f aca="false">K541</f>
        <v>13708</v>
      </c>
      <c r="L540" s="31" t="n">
        <f aca="false">L541</f>
        <v>0</v>
      </c>
      <c r="M540" s="31" t="n">
        <f aca="false">M541</f>
        <v>13708</v>
      </c>
      <c r="N540" s="31" t="n">
        <f aca="false">N541</f>
        <v>0</v>
      </c>
      <c r="O540" s="31" t="n">
        <f aca="false">O541</f>
        <v>13708</v>
      </c>
      <c r="P540" s="31" t="n">
        <f aca="false">P541</f>
        <v>0</v>
      </c>
      <c r="Q540" s="31" t="n">
        <f aca="false">Q541</f>
        <v>13708</v>
      </c>
      <c r="R540" s="31" t="n">
        <f aca="false">R541</f>
        <v>13708</v>
      </c>
      <c r="S540" s="31" t="n">
        <f aca="false">S541</f>
        <v>0</v>
      </c>
      <c r="T540" s="31" t="n">
        <f aca="false">T541</f>
        <v>13708</v>
      </c>
      <c r="U540" s="31" t="n">
        <f aca="false">U541</f>
        <v>0</v>
      </c>
      <c r="V540" s="31" t="n">
        <f aca="false">V541</f>
        <v>13708</v>
      </c>
      <c r="W540" s="31" t="n">
        <f aca="false">W541</f>
        <v>0</v>
      </c>
      <c r="X540" s="31" t="n">
        <f aca="false">X541</f>
        <v>13708</v>
      </c>
    </row>
    <row r="541" customFormat="false" ht="18.75" hidden="true" customHeight="false" outlineLevel="0" collapsed="false">
      <c r="A541" s="29"/>
      <c r="B541" s="29" t="s">
        <v>61</v>
      </c>
      <c r="C541" s="32" t="s">
        <v>62</v>
      </c>
      <c r="D541" s="31" t="n">
        <v>13708.2</v>
      </c>
      <c r="E541" s="33"/>
      <c r="F541" s="31" t="n">
        <f aca="false">SUM(D541:E541)</f>
        <v>13708.2</v>
      </c>
      <c r="G541" s="33"/>
      <c r="H541" s="31" t="n">
        <f aca="false">SUM(F541:G541)</f>
        <v>13708.2</v>
      </c>
      <c r="I541" s="33"/>
      <c r="J541" s="31" t="n">
        <f aca="false">SUM(H541:I541)</f>
        <v>13708.2</v>
      </c>
      <c r="K541" s="31" t="n">
        <v>13708</v>
      </c>
      <c r="L541" s="33"/>
      <c r="M541" s="31" t="n">
        <f aca="false">SUM(K541:L541)</f>
        <v>13708</v>
      </c>
      <c r="N541" s="33"/>
      <c r="O541" s="31" t="n">
        <f aca="false">SUM(M541:N541)</f>
        <v>13708</v>
      </c>
      <c r="P541" s="33"/>
      <c r="Q541" s="31" t="n">
        <f aca="false">SUM(O541:P541)</f>
        <v>13708</v>
      </c>
      <c r="R541" s="31" t="n">
        <v>13708</v>
      </c>
      <c r="S541" s="33"/>
      <c r="T541" s="31" t="n">
        <f aca="false">SUM(R541:S541)</f>
        <v>13708</v>
      </c>
      <c r="U541" s="33"/>
      <c r="V541" s="31" t="n">
        <f aca="false">SUM(T541:U541)</f>
        <v>13708</v>
      </c>
      <c r="W541" s="33"/>
      <c r="X541" s="31" t="n">
        <f aca="false">SUM(V541:W541)</f>
        <v>13708</v>
      </c>
    </row>
    <row r="542" customFormat="false" ht="18.75" hidden="true" customHeight="false" outlineLevel="0" collapsed="false">
      <c r="A542" s="29" t="s">
        <v>540</v>
      </c>
      <c r="B542" s="29"/>
      <c r="C542" s="30" t="s">
        <v>541</v>
      </c>
      <c r="D542" s="31" t="n">
        <f aca="false">D543</f>
        <v>1459.1</v>
      </c>
      <c r="E542" s="31" t="n">
        <f aca="false">E543</f>
        <v>0</v>
      </c>
      <c r="F542" s="31" t="n">
        <f aca="false">F543</f>
        <v>1459.1</v>
      </c>
      <c r="G542" s="31" t="n">
        <f aca="false">G543</f>
        <v>0</v>
      </c>
      <c r="H542" s="31" t="n">
        <f aca="false">H543</f>
        <v>1459.1</v>
      </c>
      <c r="I542" s="31" t="n">
        <f aca="false">I543</f>
        <v>0</v>
      </c>
      <c r="J542" s="31" t="n">
        <f aca="false">J543</f>
        <v>1459.1</v>
      </c>
      <c r="K542" s="31" t="n">
        <f aca="false">K543</f>
        <v>1459.1</v>
      </c>
      <c r="L542" s="31" t="n">
        <f aca="false">L543</f>
        <v>0</v>
      </c>
      <c r="M542" s="31" t="n">
        <f aca="false">M543</f>
        <v>1459.1</v>
      </c>
      <c r="N542" s="31" t="n">
        <f aca="false">N543</f>
        <v>0</v>
      </c>
      <c r="O542" s="31" t="n">
        <f aca="false">O543</f>
        <v>1459.1</v>
      </c>
      <c r="P542" s="31" t="n">
        <f aca="false">P543</f>
        <v>0</v>
      </c>
      <c r="Q542" s="31" t="n">
        <f aca="false">Q543</f>
        <v>1459.1</v>
      </c>
      <c r="R542" s="31" t="n">
        <f aca="false">R543</f>
        <v>1459.1</v>
      </c>
      <c r="S542" s="31" t="n">
        <f aca="false">S543</f>
        <v>0</v>
      </c>
      <c r="T542" s="31" t="n">
        <f aca="false">T543</f>
        <v>1459.1</v>
      </c>
      <c r="U542" s="31" t="n">
        <f aca="false">U543</f>
        <v>0</v>
      </c>
      <c r="V542" s="31" t="n">
        <f aca="false">V543</f>
        <v>1459.1</v>
      </c>
      <c r="W542" s="31" t="n">
        <f aca="false">W543</f>
        <v>0</v>
      </c>
      <c r="X542" s="31" t="n">
        <f aca="false">X543</f>
        <v>1459.1</v>
      </c>
    </row>
    <row r="543" customFormat="false" ht="18.75" hidden="true" customHeight="false" outlineLevel="0" collapsed="false">
      <c r="A543" s="29"/>
      <c r="B543" s="29" t="s">
        <v>61</v>
      </c>
      <c r="C543" s="32" t="s">
        <v>62</v>
      </c>
      <c r="D543" s="31" t="n">
        <v>1459.1</v>
      </c>
      <c r="E543" s="33"/>
      <c r="F543" s="31" t="n">
        <f aca="false">SUM(D543:E543)</f>
        <v>1459.1</v>
      </c>
      <c r="G543" s="33"/>
      <c r="H543" s="31" t="n">
        <f aca="false">SUM(F543:G543)</f>
        <v>1459.1</v>
      </c>
      <c r="I543" s="33"/>
      <c r="J543" s="31" t="n">
        <f aca="false">SUM(H543:I543)</f>
        <v>1459.1</v>
      </c>
      <c r="K543" s="31" t="n">
        <v>1459.1</v>
      </c>
      <c r="L543" s="33"/>
      <c r="M543" s="31" t="n">
        <f aca="false">SUM(K543:L543)</f>
        <v>1459.1</v>
      </c>
      <c r="N543" s="33"/>
      <c r="O543" s="31" t="n">
        <f aca="false">SUM(M543:N543)</f>
        <v>1459.1</v>
      </c>
      <c r="P543" s="33"/>
      <c r="Q543" s="31" t="n">
        <f aca="false">SUM(O543:P543)</f>
        <v>1459.1</v>
      </c>
      <c r="R543" s="31" t="n">
        <v>1459.1</v>
      </c>
      <c r="S543" s="33"/>
      <c r="T543" s="31" t="n">
        <f aca="false">SUM(R543:S543)</f>
        <v>1459.1</v>
      </c>
      <c r="U543" s="33"/>
      <c r="V543" s="31" t="n">
        <f aca="false">SUM(T543:U543)</f>
        <v>1459.1</v>
      </c>
      <c r="W543" s="33"/>
      <c r="X543" s="31" t="n">
        <f aca="false">SUM(V543:W543)</f>
        <v>1459.1</v>
      </c>
    </row>
    <row r="544" customFormat="false" ht="37.5" hidden="true" customHeight="false" outlineLevel="0" collapsed="false">
      <c r="A544" s="43" t="s">
        <v>542</v>
      </c>
      <c r="B544" s="36"/>
      <c r="C544" s="37" t="s">
        <v>543</v>
      </c>
      <c r="D544" s="38" t="n">
        <f aca="false">D545</f>
        <v>937.3</v>
      </c>
      <c r="E544" s="38" t="n">
        <f aca="false">E545</f>
        <v>0</v>
      </c>
      <c r="F544" s="38" t="n">
        <f aca="false">F545</f>
        <v>937.3</v>
      </c>
      <c r="G544" s="38" t="n">
        <f aca="false">G545</f>
        <v>0</v>
      </c>
      <c r="H544" s="38" t="n">
        <f aca="false">H545</f>
        <v>937.3</v>
      </c>
      <c r="I544" s="38" t="n">
        <f aca="false">I545</f>
        <v>0</v>
      </c>
      <c r="J544" s="38" t="n">
        <f aca="false">J545</f>
        <v>937.3</v>
      </c>
      <c r="K544" s="38" t="n">
        <f aca="false">K545</f>
        <v>937.3</v>
      </c>
      <c r="L544" s="38" t="n">
        <f aca="false">L545</f>
        <v>0</v>
      </c>
      <c r="M544" s="38" t="n">
        <f aca="false">M545</f>
        <v>937.3</v>
      </c>
      <c r="N544" s="38" t="n">
        <f aca="false">N545</f>
        <v>0</v>
      </c>
      <c r="O544" s="38" t="n">
        <f aca="false">O545</f>
        <v>937.3</v>
      </c>
      <c r="P544" s="38" t="n">
        <f aca="false">P545</f>
        <v>0</v>
      </c>
      <c r="Q544" s="38" t="n">
        <f aca="false">Q545</f>
        <v>937.3</v>
      </c>
      <c r="R544" s="38" t="n">
        <f aca="false">R545</f>
        <v>937.3</v>
      </c>
      <c r="S544" s="38" t="n">
        <f aca="false">S545</f>
        <v>0</v>
      </c>
      <c r="T544" s="38" t="n">
        <f aca="false">T545</f>
        <v>937.3</v>
      </c>
      <c r="U544" s="38" t="n">
        <f aca="false">U545</f>
        <v>0</v>
      </c>
      <c r="V544" s="38" t="n">
        <f aca="false">V545</f>
        <v>937.3</v>
      </c>
      <c r="W544" s="38" t="n">
        <f aca="false">W545</f>
        <v>0</v>
      </c>
      <c r="X544" s="38" t="n">
        <f aca="false">X545</f>
        <v>937.3</v>
      </c>
    </row>
    <row r="545" customFormat="false" ht="37.5" hidden="true" customHeight="false" outlineLevel="0" collapsed="false">
      <c r="A545" s="43"/>
      <c r="B545" s="36" t="s">
        <v>37</v>
      </c>
      <c r="C545" s="37" t="s">
        <v>38</v>
      </c>
      <c r="D545" s="38" t="n">
        <v>937.3</v>
      </c>
      <c r="E545" s="33"/>
      <c r="F545" s="31" t="n">
        <f aca="false">SUM(D545:E545)</f>
        <v>937.3</v>
      </c>
      <c r="G545" s="33"/>
      <c r="H545" s="31" t="n">
        <f aca="false">SUM(F545:G545)</f>
        <v>937.3</v>
      </c>
      <c r="I545" s="33"/>
      <c r="J545" s="31" t="n">
        <f aca="false">SUM(H545:I545)</f>
        <v>937.3</v>
      </c>
      <c r="K545" s="38" t="n">
        <v>937.3</v>
      </c>
      <c r="L545" s="33"/>
      <c r="M545" s="31" t="n">
        <f aca="false">SUM(K545:L545)</f>
        <v>937.3</v>
      </c>
      <c r="N545" s="33"/>
      <c r="O545" s="31" t="n">
        <f aca="false">SUM(M545:N545)</f>
        <v>937.3</v>
      </c>
      <c r="P545" s="33"/>
      <c r="Q545" s="31" t="n">
        <f aca="false">SUM(O545:P545)</f>
        <v>937.3</v>
      </c>
      <c r="R545" s="38" t="n">
        <v>937.3</v>
      </c>
      <c r="S545" s="33"/>
      <c r="T545" s="31" t="n">
        <f aca="false">SUM(R545:S545)</f>
        <v>937.3</v>
      </c>
      <c r="U545" s="33"/>
      <c r="V545" s="31" t="n">
        <f aca="false">SUM(T545:U545)</f>
        <v>937.3</v>
      </c>
      <c r="W545" s="33"/>
      <c r="X545" s="31" t="n">
        <f aca="false">SUM(V545:W545)</f>
        <v>937.3</v>
      </c>
    </row>
    <row r="546" customFormat="false" ht="18.75" hidden="true" customHeight="false" outlineLevel="0" collapsed="false">
      <c r="A546" s="43" t="s">
        <v>544</v>
      </c>
      <c r="B546" s="36"/>
      <c r="C546" s="37" t="s">
        <v>545</v>
      </c>
      <c r="D546" s="38" t="n">
        <f aca="false">D547</f>
        <v>66.6</v>
      </c>
      <c r="E546" s="38" t="n">
        <f aca="false">E547</f>
        <v>0</v>
      </c>
      <c r="F546" s="38" t="n">
        <f aca="false">F547</f>
        <v>66.6</v>
      </c>
      <c r="G546" s="38" t="n">
        <f aca="false">G547</f>
        <v>0</v>
      </c>
      <c r="H546" s="38" t="n">
        <f aca="false">H547</f>
        <v>66.6</v>
      </c>
      <c r="I546" s="38" t="n">
        <f aca="false">I547</f>
        <v>0</v>
      </c>
      <c r="J546" s="38" t="n">
        <f aca="false">J547</f>
        <v>66.6</v>
      </c>
      <c r="K546" s="38" t="n">
        <f aca="false">K547</f>
        <v>66.6</v>
      </c>
      <c r="L546" s="38" t="n">
        <f aca="false">L547</f>
        <v>0</v>
      </c>
      <c r="M546" s="38" t="n">
        <f aca="false">M547</f>
        <v>66.6</v>
      </c>
      <c r="N546" s="38" t="n">
        <f aca="false">N547</f>
        <v>0</v>
      </c>
      <c r="O546" s="38" t="n">
        <f aca="false">O547</f>
        <v>66.6</v>
      </c>
      <c r="P546" s="38" t="n">
        <f aca="false">P547</f>
        <v>0</v>
      </c>
      <c r="Q546" s="38" t="n">
        <f aca="false">Q547</f>
        <v>66.6</v>
      </c>
      <c r="R546" s="38" t="n">
        <f aca="false">R547</f>
        <v>66.6</v>
      </c>
      <c r="S546" s="38" t="n">
        <f aca="false">S547</f>
        <v>0</v>
      </c>
      <c r="T546" s="38" t="n">
        <f aca="false">T547</f>
        <v>66.6</v>
      </c>
      <c r="U546" s="38" t="n">
        <f aca="false">U547</f>
        <v>0</v>
      </c>
      <c r="V546" s="38" t="n">
        <f aca="false">V547</f>
        <v>66.6</v>
      </c>
      <c r="W546" s="38" t="n">
        <f aca="false">W547</f>
        <v>0</v>
      </c>
      <c r="X546" s="38" t="n">
        <f aca="false">X547</f>
        <v>66.6</v>
      </c>
    </row>
    <row r="547" customFormat="false" ht="18.75" hidden="true" customHeight="false" outlineLevel="0" collapsed="false">
      <c r="A547" s="43"/>
      <c r="B547" s="36" t="s">
        <v>47</v>
      </c>
      <c r="C547" s="37" t="s">
        <v>48</v>
      </c>
      <c r="D547" s="38" t="n">
        <v>66.6</v>
      </c>
      <c r="E547" s="33"/>
      <c r="F547" s="31" t="n">
        <f aca="false">SUM(D547:E547)</f>
        <v>66.6</v>
      </c>
      <c r="G547" s="33"/>
      <c r="H547" s="31" t="n">
        <f aca="false">SUM(F547:G547)</f>
        <v>66.6</v>
      </c>
      <c r="I547" s="33"/>
      <c r="J547" s="31" t="n">
        <f aca="false">SUM(H547:I547)</f>
        <v>66.6</v>
      </c>
      <c r="K547" s="38" t="n">
        <v>66.6</v>
      </c>
      <c r="L547" s="33"/>
      <c r="M547" s="31" t="n">
        <f aca="false">SUM(K547:L547)</f>
        <v>66.6</v>
      </c>
      <c r="N547" s="33"/>
      <c r="O547" s="31" t="n">
        <f aca="false">SUM(M547:N547)</f>
        <v>66.6</v>
      </c>
      <c r="P547" s="33"/>
      <c r="Q547" s="31" t="n">
        <f aca="false">SUM(O547:P547)</f>
        <v>66.6</v>
      </c>
      <c r="R547" s="38" t="n">
        <v>66.6</v>
      </c>
      <c r="S547" s="33"/>
      <c r="T547" s="31" t="n">
        <f aca="false">SUM(R547:S547)</f>
        <v>66.6</v>
      </c>
      <c r="U547" s="33"/>
      <c r="V547" s="31" t="n">
        <f aca="false">SUM(T547:U547)</f>
        <v>66.6</v>
      </c>
      <c r="W547" s="33"/>
      <c r="X547" s="31" t="n">
        <f aca="false">SUM(V547:W547)</f>
        <v>66.6</v>
      </c>
    </row>
    <row r="548" customFormat="false" ht="37.5" hidden="true" customHeight="false" outlineLevel="0" collapsed="false">
      <c r="A548" s="43" t="s">
        <v>546</v>
      </c>
      <c r="B548" s="36"/>
      <c r="C548" s="37" t="s">
        <v>547</v>
      </c>
      <c r="D548" s="38" t="n">
        <f aca="false">D549+D550</f>
        <v>267.2</v>
      </c>
      <c r="E548" s="38" t="n">
        <f aca="false">E549+E550</f>
        <v>0</v>
      </c>
      <c r="F548" s="38" t="n">
        <f aca="false">F549+F550</f>
        <v>267.2</v>
      </c>
      <c r="G548" s="38" t="n">
        <f aca="false">G549+G550</f>
        <v>0</v>
      </c>
      <c r="H548" s="38" t="n">
        <f aca="false">H549+H550</f>
        <v>267.2</v>
      </c>
      <c r="I548" s="38" t="n">
        <f aca="false">I549+I550</f>
        <v>0</v>
      </c>
      <c r="J548" s="38" t="n">
        <f aca="false">J549+J550</f>
        <v>267.2</v>
      </c>
      <c r="K548" s="38" t="n">
        <f aca="false">K549+K550</f>
        <v>267.2</v>
      </c>
      <c r="L548" s="38" t="n">
        <f aca="false">L549+L550</f>
        <v>0</v>
      </c>
      <c r="M548" s="38" t="n">
        <f aca="false">M549+M550</f>
        <v>267.2</v>
      </c>
      <c r="N548" s="38" t="n">
        <f aca="false">N549+N550</f>
        <v>0</v>
      </c>
      <c r="O548" s="38" t="n">
        <f aca="false">O549+O550</f>
        <v>267.2</v>
      </c>
      <c r="P548" s="38" t="n">
        <f aca="false">P549+P550</f>
        <v>0</v>
      </c>
      <c r="Q548" s="38" t="n">
        <f aca="false">Q549+Q550</f>
        <v>267.2</v>
      </c>
      <c r="R548" s="38" t="n">
        <f aca="false">R549+R550</f>
        <v>267.2</v>
      </c>
      <c r="S548" s="38" t="n">
        <f aca="false">S549+S550</f>
        <v>0</v>
      </c>
      <c r="T548" s="38" t="n">
        <f aca="false">T549+T550</f>
        <v>267.2</v>
      </c>
      <c r="U548" s="38" t="n">
        <f aca="false">U549+U550</f>
        <v>0</v>
      </c>
      <c r="V548" s="38" t="n">
        <f aca="false">V549+V550</f>
        <v>267.2</v>
      </c>
      <c r="W548" s="38" t="n">
        <f aca="false">W549+W550</f>
        <v>0</v>
      </c>
      <c r="X548" s="38" t="n">
        <f aca="false">X549+X550</f>
        <v>267.2</v>
      </c>
    </row>
    <row r="549" customFormat="false" ht="56.25" hidden="true" customHeight="false" outlineLevel="0" collapsed="false">
      <c r="A549" s="43"/>
      <c r="B549" s="36" t="s">
        <v>75</v>
      </c>
      <c r="C549" s="37" t="s">
        <v>76</v>
      </c>
      <c r="D549" s="38" t="n">
        <v>227.2</v>
      </c>
      <c r="E549" s="33"/>
      <c r="F549" s="31" t="n">
        <f aca="false">SUM(D549:E549)</f>
        <v>227.2</v>
      </c>
      <c r="G549" s="33"/>
      <c r="H549" s="31" t="n">
        <f aca="false">SUM(F549:G549)</f>
        <v>227.2</v>
      </c>
      <c r="I549" s="33"/>
      <c r="J549" s="31" t="n">
        <f aca="false">SUM(H549:I549)</f>
        <v>227.2</v>
      </c>
      <c r="K549" s="38" t="n">
        <v>227.2</v>
      </c>
      <c r="L549" s="33"/>
      <c r="M549" s="31" t="n">
        <f aca="false">SUM(K549:L549)</f>
        <v>227.2</v>
      </c>
      <c r="N549" s="33"/>
      <c r="O549" s="31" t="n">
        <f aca="false">SUM(M549:N549)</f>
        <v>227.2</v>
      </c>
      <c r="P549" s="33"/>
      <c r="Q549" s="31" t="n">
        <f aca="false">SUM(O549:P549)</f>
        <v>227.2</v>
      </c>
      <c r="R549" s="38" t="n">
        <v>227.2</v>
      </c>
      <c r="S549" s="33"/>
      <c r="T549" s="31" t="n">
        <f aca="false">SUM(R549:S549)</f>
        <v>227.2</v>
      </c>
      <c r="U549" s="33"/>
      <c r="V549" s="31" t="n">
        <f aca="false">SUM(T549:U549)</f>
        <v>227.2</v>
      </c>
      <c r="W549" s="33"/>
      <c r="X549" s="31" t="n">
        <f aca="false">SUM(V549:W549)</f>
        <v>227.2</v>
      </c>
    </row>
    <row r="550" customFormat="false" ht="18.75" hidden="true" customHeight="false" outlineLevel="0" collapsed="false">
      <c r="A550" s="43"/>
      <c r="B550" s="36" t="s">
        <v>47</v>
      </c>
      <c r="C550" s="37" t="s">
        <v>48</v>
      </c>
      <c r="D550" s="38" t="n">
        <v>40</v>
      </c>
      <c r="E550" s="33"/>
      <c r="F550" s="31" t="n">
        <f aca="false">SUM(D550:E550)</f>
        <v>40</v>
      </c>
      <c r="G550" s="33"/>
      <c r="H550" s="31" t="n">
        <f aca="false">SUM(F550:G550)</f>
        <v>40</v>
      </c>
      <c r="I550" s="33"/>
      <c r="J550" s="31" t="n">
        <f aca="false">SUM(H550:I550)</f>
        <v>40</v>
      </c>
      <c r="K550" s="38" t="n">
        <v>40</v>
      </c>
      <c r="L550" s="33"/>
      <c r="M550" s="31" t="n">
        <f aca="false">SUM(K550:L550)</f>
        <v>40</v>
      </c>
      <c r="N550" s="33"/>
      <c r="O550" s="31" t="n">
        <f aca="false">SUM(M550:N550)</f>
        <v>40</v>
      </c>
      <c r="P550" s="33"/>
      <c r="Q550" s="31" t="n">
        <f aca="false">SUM(O550:P550)</f>
        <v>40</v>
      </c>
      <c r="R550" s="38" t="n">
        <v>40</v>
      </c>
      <c r="S550" s="33"/>
      <c r="T550" s="31" t="n">
        <f aca="false">SUM(R550:S550)</f>
        <v>40</v>
      </c>
      <c r="U550" s="33"/>
      <c r="V550" s="31" t="n">
        <f aca="false">SUM(T550:U550)</f>
        <v>40</v>
      </c>
      <c r="W550" s="33"/>
      <c r="X550" s="31" t="n">
        <f aca="false">SUM(V550:W550)</f>
        <v>40</v>
      </c>
    </row>
    <row r="551" customFormat="false" ht="37.5" hidden="true" customHeight="false" outlineLevel="0" collapsed="false">
      <c r="A551" s="43" t="s">
        <v>548</v>
      </c>
      <c r="B551" s="36"/>
      <c r="C551" s="37" t="s">
        <v>549</v>
      </c>
      <c r="D551" s="38" t="n">
        <f aca="false">D552+D553</f>
        <v>4816.9</v>
      </c>
      <c r="E551" s="38" t="n">
        <f aca="false">E552+E553</f>
        <v>0</v>
      </c>
      <c r="F551" s="38" t="n">
        <f aca="false">F552+F553</f>
        <v>4816.9</v>
      </c>
      <c r="G551" s="38" t="n">
        <f aca="false">G552+G553</f>
        <v>0</v>
      </c>
      <c r="H551" s="38" t="n">
        <f aca="false">H552+H553</f>
        <v>4816.9</v>
      </c>
      <c r="I551" s="38" t="n">
        <f aca="false">I552+I553</f>
        <v>0</v>
      </c>
      <c r="J551" s="38" t="n">
        <f aca="false">J552+J553</f>
        <v>4816.9</v>
      </c>
      <c r="K551" s="38" t="n">
        <f aca="false">K552+K553</f>
        <v>4816.9</v>
      </c>
      <c r="L551" s="38" t="n">
        <f aca="false">L552+L553</f>
        <v>0</v>
      </c>
      <c r="M551" s="38" t="n">
        <f aca="false">M552+M553</f>
        <v>4816.9</v>
      </c>
      <c r="N551" s="38" t="n">
        <f aca="false">N552+N553</f>
        <v>0</v>
      </c>
      <c r="O551" s="38" t="n">
        <f aca="false">O552+O553</f>
        <v>4816.9</v>
      </c>
      <c r="P551" s="38" t="n">
        <f aca="false">P552+P553</f>
        <v>0</v>
      </c>
      <c r="Q551" s="38" t="n">
        <f aca="false">Q552+Q553</f>
        <v>4816.9</v>
      </c>
      <c r="R551" s="38" t="n">
        <f aca="false">R552+R553</f>
        <v>4816.9</v>
      </c>
      <c r="S551" s="38" t="n">
        <f aca="false">S552+S553</f>
        <v>0</v>
      </c>
      <c r="T551" s="38" t="n">
        <f aca="false">T552+T553</f>
        <v>4816.9</v>
      </c>
      <c r="U551" s="38" t="n">
        <f aca="false">U552+U553</f>
        <v>0</v>
      </c>
      <c r="V551" s="38" t="n">
        <f aca="false">V552+V553</f>
        <v>4816.9</v>
      </c>
      <c r="W551" s="38" t="n">
        <f aca="false">W552+W553</f>
        <v>0</v>
      </c>
      <c r="X551" s="38" t="n">
        <f aca="false">X552+X553</f>
        <v>4816.9</v>
      </c>
    </row>
    <row r="552" customFormat="false" ht="56.25" hidden="true" customHeight="false" outlineLevel="0" collapsed="false">
      <c r="A552" s="43"/>
      <c r="B552" s="36" t="s">
        <v>75</v>
      </c>
      <c r="C552" s="37" t="s">
        <v>76</v>
      </c>
      <c r="D552" s="38" t="n">
        <v>4696.9</v>
      </c>
      <c r="E552" s="33"/>
      <c r="F552" s="31" t="n">
        <f aca="false">SUM(D552:E552)</f>
        <v>4696.9</v>
      </c>
      <c r="G552" s="33"/>
      <c r="H552" s="31" t="n">
        <f aca="false">SUM(F552:G552)</f>
        <v>4696.9</v>
      </c>
      <c r="I552" s="33"/>
      <c r="J552" s="31" t="n">
        <f aca="false">SUM(H552:I552)</f>
        <v>4696.9</v>
      </c>
      <c r="K552" s="38" t="n">
        <v>4696.9</v>
      </c>
      <c r="L552" s="33"/>
      <c r="M552" s="31" t="n">
        <f aca="false">SUM(K552:L552)</f>
        <v>4696.9</v>
      </c>
      <c r="N552" s="33"/>
      <c r="O552" s="31" t="n">
        <f aca="false">SUM(M552:N552)</f>
        <v>4696.9</v>
      </c>
      <c r="P552" s="33"/>
      <c r="Q552" s="31" t="n">
        <f aca="false">SUM(O552:P552)</f>
        <v>4696.9</v>
      </c>
      <c r="R552" s="38" t="n">
        <v>4696.9</v>
      </c>
      <c r="S552" s="33"/>
      <c r="T552" s="31" t="n">
        <f aca="false">SUM(R552:S552)</f>
        <v>4696.9</v>
      </c>
      <c r="U552" s="33"/>
      <c r="V552" s="31" t="n">
        <f aca="false">SUM(T552:U552)</f>
        <v>4696.9</v>
      </c>
      <c r="W552" s="33"/>
      <c r="X552" s="31" t="n">
        <f aca="false">SUM(V552:W552)</f>
        <v>4696.9</v>
      </c>
    </row>
    <row r="553" customFormat="false" ht="18.75" hidden="true" customHeight="false" outlineLevel="0" collapsed="false">
      <c r="A553" s="43"/>
      <c r="B553" s="36" t="s">
        <v>47</v>
      </c>
      <c r="C553" s="37" t="s">
        <v>48</v>
      </c>
      <c r="D553" s="38" t="n">
        <v>120</v>
      </c>
      <c r="E553" s="33"/>
      <c r="F553" s="31" t="n">
        <f aca="false">SUM(D553:E553)</f>
        <v>120</v>
      </c>
      <c r="G553" s="33"/>
      <c r="H553" s="31" t="n">
        <f aca="false">SUM(F553:G553)</f>
        <v>120</v>
      </c>
      <c r="I553" s="33"/>
      <c r="J553" s="31" t="n">
        <f aca="false">SUM(H553:I553)</f>
        <v>120</v>
      </c>
      <c r="K553" s="38" t="n">
        <v>120</v>
      </c>
      <c r="L553" s="33"/>
      <c r="M553" s="31" t="n">
        <f aca="false">SUM(K553:L553)</f>
        <v>120</v>
      </c>
      <c r="N553" s="33"/>
      <c r="O553" s="31" t="n">
        <f aca="false">SUM(M553:N553)</f>
        <v>120</v>
      </c>
      <c r="P553" s="33"/>
      <c r="Q553" s="31" t="n">
        <f aca="false">SUM(O553:P553)</f>
        <v>120</v>
      </c>
      <c r="R553" s="38" t="n">
        <v>120</v>
      </c>
      <c r="S553" s="33"/>
      <c r="T553" s="31" t="n">
        <f aca="false">SUM(R553:S553)</f>
        <v>120</v>
      </c>
      <c r="U553" s="33"/>
      <c r="V553" s="31" t="n">
        <f aca="false">SUM(T553:U553)</f>
        <v>120</v>
      </c>
      <c r="W553" s="33"/>
      <c r="X553" s="31" t="n">
        <f aca="false">SUM(V553:W553)</f>
        <v>120</v>
      </c>
    </row>
    <row r="554" customFormat="false" ht="56.25" hidden="true" customHeight="false" outlineLevel="0" collapsed="false">
      <c r="A554" s="43" t="s">
        <v>550</v>
      </c>
      <c r="B554" s="36"/>
      <c r="C554" s="37" t="s">
        <v>551</v>
      </c>
      <c r="D554" s="38" t="n">
        <f aca="false">D555</f>
        <v>0.5</v>
      </c>
      <c r="E554" s="38" t="n">
        <f aca="false">E555</f>
        <v>0</v>
      </c>
      <c r="F554" s="38" t="n">
        <f aca="false">F555</f>
        <v>0.5</v>
      </c>
      <c r="G554" s="38" t="n">
        <f aca="false">G555</f>
        <v>0</v>
      </c>
      <c r="H554" s="38" t="n">
        <f aca="false">H555</f>
        <v>0.5</v>
      </c>
      <c r="I554" s="38" t="n">
        <f aca="false">I555</f>
        <v>0</v>
      </c>
      <c r="J554" s="38" t="n">
        <f aca="false">J555</f>
        <v>0.5</v>
      </c>
      <c r="K554" s="38" t="n">
        <f aca="false">K555</f>
        <v>0.5</v>
      </c>
      <c r="L554" s="38" t="n">
        <f aca="false">L555</f>
        <v>0</v>
      </c>
      <c r="M554" s="38" t="n">
        <f aca="false">M555</f>
        <v>0.5</v>
      </c>
      <c r="N554" s="38" t="n">
        <f aca="false">N555</f>
        <v>0</v>
      </c>
      <c r="O554" s="38" t="n">
        <f aca="false">O555</f>
        <v>0.5</v>
      </c>
      <c r="P554" s="38" t="n">
        <f aca="false">P555</f>
        <v>0</v>
      </c>
      <c r="Q554" s="38" t="n">
        <f aca="false">Q555</f>
        <v>0.5</v>
      </c>
      <c r="R554" s="38" t="n">
        <f aca="false">R555</f>
        <v>0.5</v>
      </c>
      <c r="S554" s="38" t="n">
        <f aca="false">S555</f>
        <v>0</v>
      </c>
      <c r="T554" s="38" t="n">
        <f aca="false">T555</f>
        <v>0.5</v>
      </c>
      <c r="U554" s="38" t="n">
        <f aca="false">U555</f>
        <v>0</v>
      </c>
      <c r="V554" s="38" t="n">
        <f aca="false">V555</f>
        <v>0.5</v>
      </c>
      <c r="W554" s="38" t="n">
        <f aca="false">W555</f>
        <v>0</v>
      </c>
      <c r="X554" s="38" t="n">
        <f aca="false">X555</f>
        <v>0.5</v>
      </c>
    </row>
    <row r="555" customFormat="false" ht="56.25" hidden="true" customHeight="false" outlineLevel="0" collapsed="false">
      <c r="A555" s="43"/>
      <c r="B555" s="36" t="s">
        <v>75</v>
      </c>
      <c r="C555" s="37" t="s">
        <v>76</v>
      </c>
      <c r="D555" s="38" t="n">
        <v>0.5</v>
      </c>
      <c r="E555" s="33"/>
      <c r="F555" s="31" t="n">
        <f aca="false">SUM(D555:E555)</f>
        <v>0.5</v>
      </c>
      <c r="G555" s="33"/>
      <c r="H555" s="31" t="n">
        <f aca="false">SUM(F555:G555)</f>
        <v>0.5</v>
      </c>
      <c r="I555" s="33"/>
      <c r="J555" s="31" t="n">
        <f aca="false">SUM(H555:I555)</f>
        <v>0.5</v>
      </c>
      <c r="K555" s="38" t="n">
        <v>0.5</v>
      </c>
      <c r="L555" s="33"/>
      <c r="M555" s="31" t="n">
        <f aca="false">SUM(K555:L555)</f>
        <v>0.5</v>
      </c>
      <c r="N555" s="33"/>
      <c r="O555" s="31" t="n">
        <f aca="false">SUM(M555:N555)</f>
        <v>0.5</v>
      </c>
      <c r="P555" s="33"/>
      <c r="Q555" s="31" t="n">
        <f aca="false">SUM(O555:P555)</f>
        <v>0.5</v>
      </c>
      <c r="R555" s="38" t="n">
        <v>0.5</v>
      </c>
      <c r="S555" s="33"/>
      <c r="T555" s="31" t="n">
        <f aca="false">SUM(R555:S555)</f>
        <v>0.5</v>
      </c>
      <c r="U555" s="33"/>
      <c r="V555" s="31" t="n">
        <f aca="false">SUM(T555:U555)</f>
        <v>0.5</v>
      </c>
      <c r="W555" s="33"/>
      <c r="X555" s="31" t="n">
        <f aca="false">SUM(V555:W555)</f>
        <v>0.5</v>
      </c>
    </row>
    <row r="556" customFormat="false" ht="56.25" hidden="true" customHeight="false" outlineLevel="0" collapsed="false">
      <c r="A556" s="43" t="s">
        <v>552</v>
      </c>
      <c r="B556" s="36"/>
      <c r="C556" s="37" t="s">
        <v>553</v>
      </c>
      <c r="D556" s="38" t="n">
        <f aca="false">D557</f>
        <v>15.7</v>
      </c>
      <c r="E556" s="38" t="n">
        <f aca="false">E557</f>
        <v>0</v>
      </c>
      <c r="F556" s="38" t="n">
        <f aca="false">F557</f>
        <v>15.7</v>
      </c>
      <c r="G556" s="38" t="n">
        <f aca="false">G557</f>
        <v>0</v>
      </c>
      <c r="H556" s="38" t="n">
        <f aca="false">H557</f>
        <v>15.7</v>
      </c>
      <c r="I556" s="38" t="n">
        <f aca="false">I557</f>
        <v>0</v>
      </c>
      <c r="J556" s="38" t="n">
        <f aca="false">J557</f>
        <v>15.7</v>
      </c>
      <c r="K556" s="38" t="n">
        <f aca="false">K557</f>
        <v>15.7</v>
      </c>
      <c r="L556" s="38" t="n">
        <f aca="false">L557</f>
        <v>0</v>
      </c>
      <c r="M556" s="38" t="n">
        <f aca="false">M557</f>
        <v>15.7</v>
      </c>
      <c r="N556" s="38" t="n">
        <f aca="false">N557</f>
        <v>0</v>
      </c>
      <c r="O556" s="38" t="n">
        <f aca="false">O557</f>
        <v>15.7</v>
      </c>
      <c r="P556" s="38" t="n">
        <f aca="false">P557</f>
        <v>0</v>
      </c>
      <c r="Q556" s="38" t="n">
        <f aca="false">Q557</f>
        <v>15.7</v>
      </c>
      <c r="R556" s="38" t="n">
        <f aca="false">R557</f>
        <v>15.7</v>
      </c>
      <c r="S556" s="38" t="n">
        <f aca="false">S557</f>
        <v>0</v>
      </c>
      <c r="T556" s="38" t="n">
        <f aca="false">T557</f>
        <v>15.7</v>
      </c>
      <c r="U556" s="38" t="n">
        <f aca="false">U557</f>
        <v>0</v>
      </c>
      <c r="V556" s="38" t="n">
        <f aca="false">V557</f>
        <v>15.7</v>
      </c>
      <c r="W556" s="38" t="n">
        <f aca="false">W557</f>
        <v>0</v>
      </c>
      <c r="X556" s="38" t="n">
        <f aca="false">X557</f>
        <v>15.7</v>
      </c>
    </row>
    <row r="557" customFormat="false" ht="56.25" hidden="true" customHeight="false" outlineLevel="0" collapsed="false">
      <c r="A557" s="43"/>
      <c r="B557" s="36" t="s">
        <v>75</v>
      </c>
      <c r="C557" s="37" t="s">
        <v>76</v>
      </c>
      <c r="D557" s="38" t="n">
        <v>15.7</v>
      </c>
      <c r="E557" s="33"/>
      <c r="F557" s="31" t="n">
        <f aca="false">SUM(D557:E557)</f>
        <v>15.7</v>
      </c>
      <c r="G557" s="33"/>
      <c r="H557" s="31" t="n">
        <f aca="false">SUM(F557:G557)</f>
        <v>15.7</v>
      </c>
      <c r="I557" s="33"/>
      <c r="J557" s="31" t="n">
        <f aca="false">SUM(H557:I557)</f>
        <v>15.7</v>
      </c>
      <c r="K557" s="38" t="n">
        <v>15.7</v>
      </c>
      <c r="L557" s="33"/>
      <c r="M557" s="31" t="n">
        <f aca="false">SUM(K557:L557)</f>
        <v>15.7</v>
      </c>
      <c r="N557" s="33"/>
      <c r="O557" s="31" t="n">
        <f aca="false">SUM(M557:N557)</f>
        <v>15.7</v>
      </c>
      <c r="P557" s="33"/>
      <c r="Q557" s="31" t="n">
        <f aca="false">SUM(O557:P557)</f>
        <v>15.7</v>
      </c>
      <c r="R557" s="38" t="n">
        <v>15.7</v>
      </c>
      <c r="S557" s="33"/>
      <c r="T557" s="31" t="n">
        <f aca="false">SUM(R557:S557)</f>
        <v>15.7</v>
      </c>
      <c r="U557" s="33"/>
      <c r="V557" s="31" t="n">
        <f aca="false">SUM(T557:U557)</f>
        <v>15.7</v>
      </c>
      <c r="W557" s="33"/>
      <c r="X557" s="31" t="n">
        <f aca="false">SUM(V557:W557)</f>
        <v>15.7</v>
      </c>
    </row>
    <row r="558" customFormat="false" ht="37.5" hidden="true" customHeight="false" outlineLevel="0" collapsed="false">
      <c r="A558" s="43" t="s">
        <v>554</v>
      </c>
      <c r="B558" s="36"/>
      <c r="C558" s="37" t="s">
        <v>555</v>
      </c>
      <c r="D558" s="38" t="n">
        <f aca="false">D559</f>
        <v>630.9</v>
      </c>
      <c r="E558" s="38" t="n">
        <f aca="false">E559</f>
        <v>0</v>
      </c>
      <c r="F558" s="38" t="n">
        <f aca="false">F559</f>
        <v>630.9</v>
      </c>
      <c r="G558" s="38" t="n">
        <f aca="false">G559</f>
        <v>0</v>
      </c>
      <c r="H558" s="38" t="n">
        <f aca="false">H559</f>
        <v>630.9</v>
      </c>
      <c r="I558" s="38" t="n">
        <f aca="false">I559</f>
        <v>0</v>
      </c>
      <c r="J558" s="38" t="n">
        <f aca="false">J559</f>
        <v>630.9</v>
      </c>
      <c r="K558" s="38" t="n">
        <f aca="false">K559</f>
        <v>630.9</v>
      </c>
      <c r="L558" s="38" t="n">
        <f aca="false">L559</f>
        <v>0</v>
      </c>
      <c r="M558" s="38" t="n">
        <f aca="false">M559</f>
        <v>630.9</v>
      </c>
      <c r="N558" s="38" t="n">
        <f aca="false">N559</f>
        <v>0</v>
      </c>
      <c r="O558" s="38" t="n">
        <f aca="false">O559</f>
        <v>630.9</v>
      </c>
      <c r="P558" s="38" t="n">
        <f aca="false">P559</f>
        <v>0</v>
      </c>
      <c r="Q558" s="38" t="n">
        <f aca="false">Q559</f>
        <v>630.9</v>
      </c>
      <c r="R558" s="38" t="n">
        <f aca="false">R559</f>
        <v>630.9</v>
      </c>
      <c r="S558" s="38" t="n">
        <f aca="false">S559</f>
        <v>0</v>
      </c>
      <c r="T558" s="38" t="n">
        <f aca="false">T559</f>
        <v>630.9</v>
      </c>
      <c r="U558" s="38" t="n">
        <f aca="false">U559</f>
        <v>0</v>
      </c>
      <c r="V558" s="38" t="n">
        <f aca="false">V559</f>
        <v>630.9</v>
      </c>
      <c r="W558" s="38" t="n">
        <f aca="false">W559</f>
        <v>0</v>
      </c>
      <c r="X558" s="38" t="n">
        <f aca="false">X559</f>
        <v>630.9</v>
      </c>
    </row>
    <row r="559" customFormat="false" ht="56.25" hidden="true" customHeight="false" outlineLevel="0" collapsed="false">
      <c r="A559" s="43"/>
      <c r="B559" s="36" t="s">
        <v>75</v>
      </c>
      <c r="C559" s="37" t="s">
        <v>76</v>
      </c>
      <c r="D559" s="38" t="n">
        <v>630.9</v>
      </c>
      <c r="E559" s="33"/>
      <c r="F559" s="31" t="n">
        <f aca="false">SUM(D559:E559)</f>
        <v>630.9</v>
      </c>
      <c r="G559" s="33"/>
      <c r="H559" s="31" t="n">
        <f aca="false">SUM(F559:G559)</f>
        <v>630.9</v>
      </c>
      <c r="I559" s="33"/>
      <c r="J559" s="31" t="n">
        <f aca="false">SUM(H559:I559)</f>
        <v>630.9</v>
      </c>
      <c r="K559" s="38" t="n">
        <v>630.9</v>
      </c>
      <c r="L559" s="33"/>
      <c r="M559" s="31" t="n">
        <f aca="false">SUM(K559:L559)</f>
        <v>630.9</v>
      </c>
      <c r="N559" s="33"/>
      <c r="O559" s="31" t="n">
        <f aca="false">SUM(M559:N559)</f>
        <v>630.9</v>
      </c>
      <c r="P559" s="33"/>
      <c r="Q559" s="31" t="n">
        <f aca="false">SUM(O559:P559)</f>
        <v>630.9</v>
      </c>
      <c r="R559" s="38" t="n">
        <v>630.9</v>
      </c>
      <c r="S559" s="33"/>
      <c r="T559" s="31" t="n">
        <f aca="false">SUM(R559:S559)</f>
        <v>630.9</v>
      </c>
      <c r="U559" s="33"/>
      <c r="V559" s="31" t="n">
        <f aca="false">SUM(T559:U559)</f>
        <v>630.9</v>
      </c>
      <c r="W559" s="33"/>
      <c r="X559" s="31" t="n">
        <f aca="false">SUM(V559:W559)</f>
        <v>630.9</v>
      </c>
    </row>
    <row r="560" customFormat="false" ht="37.5" hidden="true" customHeight="false" outlineLevel="0" collapsed="false">
      <c r="A560" s="43" t="s">
        <v>556</v>
      </c>
      <c r="B560" s="36"/>
      <c r="C560" s="65" t="s">
        <v>557</v>
      </c>
      <c r="D560" s="38" t="n">
        <f aca="false">D561</f>
        <v>117.2</v>
      </c>
      <c r="E560" s="38" t="n">
        <f aca="false">E561</f>
        <v>0</v>
      </c>
      <c r="F560" s="38" t="n">
        <f aca="false">F561</f>
        <v>117.2</v>
      </c>
      <c r="G560" s="38" t="n">
        <f aca="false">G561</f>
        <v>0</v>
      </c>
      <c r="H560" s="38" t="n">
        <f aca="false">H561</f>
        <v>117.2</v>
      </c>
      <c r="I560" s="38" t="n">
        <f aca="false">I561</f>
        <v>0</v>
      </c>
      <c r="J560" s="38" t="n">
        <f aca="false">J561</f>
        <v>117.2</v>
      </c>
      <c r="K560" s="38" t="n">
        <f aca="false">K561</f>
        <v>123.5</v>
      </c>
      <c r="L560" s="38" t="n">
        <f aca="false">L561</f>
        <v>0</v>
      </c>
      <c r="M560" s="38" t="n">
        <f aca="false">M561</f>
        <v>123.5</v>
      </c>
      <c r="N560" s="38" t="n">
        <f aca="false">N561</f>
        <v>0</v>
      </c>
      <c r="O560" s="38" t="n">
        <f aca="false">O561</f>
        <v>123.5</v>
      </c>
      <c r="P560" s="38" t="n">
        <f aca="false">P561</f>
        <v>0</v>
      </c>
      <c r="Q560" s="38" t="n">
        <f aca="false">Q561</f>
        <v>123.5</v>
      </c>
      <c r="R560" s="38"/>
      <c r="S560" s="38" t="n">
        <f aca="false">S561</f>
        <v>0</v>
      </c>
      <c r="T560" s="38" t="n">
        <f aca="false">T561</f>
        <v>0</v>
      </c>
      <c r="U560" s="38" t="n">
        <f aca="false">U561</f>
        <v>0</v>
      </c>
      <c r="V560" s="38" t="n">
        <f aca="false">V561</f>
        <v>0</v>
      </c>
      <c r="W560" s="38" t="n">
        <f aca="false">W561</f>
        <v>0</v>
      </c>
      <c r="X560" s="38" t="n">
        <f aca="false">X561</f>
        <v>0</v>
      </c>
    </row>
    <row r="561" customFormat="false" ht="18.75" hidden="true" customHeight="false" outlineLevel="0" collapsed="false">
      <c r="A561" s="43"/>
      <c r="B561" s="36" t="s">
        <v>47</v>
      </c>
      <c r="C561" s="37" t="s">
        <v>48</v>
      </c>
      <c r="D561" s="38" t="n">
        <v>117.2</v>
      </c>
      <c r="E561" s="33"/>
      <c r="F561" s="31" t="n">
        <f aca="false">SUM(D561:E561)</f>
        <v>117.2</v>
      </c>
      <c r="G561" s="33"/>
      <c r="H561" s="31" t="n">
        <f aca="false">SUM(F561:G561)</f>
        <v>117.2</v>
      </c>
      <c r="I561" s="33"/>
      <c r="J561" s="31" t="n">
        <f aca="false">SUM(H561:I561)</f>
        <v>117.2</v>
      </c>
      <c r="K561" s="38" t="n">
        <v>123.5</v>
      </c>
      <c r="L561" s="33"/>
      <c r="M561" s="31" t="n">
        <f aca="false">SUM(K561:L561)</f>
        <v>123.5</v>
      </c>
      <c r="N561" s="33"/>
      <c r="O561" s="31" t="n">
        <f aca="false">SUM(M561:N561)</f>
        <v>123.5</v>
      </c>
      <c r="P561" s="33"/>
      <c r="Q561" s="31" t="n">
        <f aca="false">SUM(O561:P561)</f>
        <v>123.5</v>
      </c>
      <c r="R561" s="38"/>
      <c r="S561" s="33"/>
      <c r="T561" s="31" t="n">
        <f aca="false">SUM(R561:S561)</f>
        <v>0</v>
      </c>
      <c r="U561" s="33"/>
      <c r="V561" s="31" t="n">
        <f aca="false">SUM(T561:U561)</f>
        <v>0</v>
      </c>
      <c r="W561" s="33"/>
      <c r="X561" s="31" t="n">
        <f aca="false">SUM(V561:W561)</f>
        <v>0</v>
      </c>
    </row>
    <row r="562" customFormat="false" ht="18.75" hidden="true" customHeight="false" outlineLevel="0" collapsed="false">
      <c r="A562" s="43" t="s">
        <v>558</v>
      </c>
      <c r="B562" s="36"/>
      <c r="C562" s="37" t="s">
        <v>559</v>
      </c>
      <c r="D562" s="38" t="n">
        <f aca="false">D563+D564</f>
        <v>5465.4</v>
      </c>
      <c r="E562" s="38" t="n">
        <f aca="false">E563+E564</f>
        <v>0</v>
      </c>
      <c r="F562" s="38" t="n">
        <f aca="false">F563+F564</f>
        <v>5465.4</v>
      </c>
      <c r="G562" s="38" t="n">
        <f aca="false">G563+G564</f>
        <v>0</v>
      </c>
      <c r="H562" s="38" t="n">
        <f aca="false">H563+H564</f>
        <v>5465.4</v>
      </c>
      <c r="I562" s="38" t="n">
        <f aca="false">I563+I564</f>
        <v>0</v>
      </c>
      <c r="J562" s="38" t="n">
        <f aca="false">J563+J564</f>
        <v>5465.4</v>
      </c>
      <c r="K562" s="38" t="n">
        <f aca="false">K563+K564</f>
        <v>6012</v>
      </c>
      <c r="L562" s="38" t="n">
        <f aca="false">L563+L564</f>
        <v>0</v>
      </c>
      <c r="M562" s="38" t="n">
        <f aca="false">M563+M564</f>
        <v>6012</v>
      </c>
      <c r="N562" s="38" t="n">
        <f aca="false">N563+N564</f>
        <v>0</v>
      </c>
      <c r="O562" s="38" t="n">
        <f aca="false">O563+O564</f>
        <v>6012</v>
      </c>
      <c r="P562" s="38" t="n">
        <f aca="false">P563+P564</f>
        <v>0</v>
      </c>
      <c r="Q562" s="38" t="n">
        <f aca="false">Q563+Q564</f>
        <v>6012</v>
      </c>
      <c r="R562" s="38"/>
      <c r="S562" s="38" t="n">
        <f aca="false">S563+S564</f>
        <v>0</v>
      </c>
      <c r="T562" s="38" t="n">
        <f aca="false">T563+T564</f>
        <v>0</v>
      </c>
      <c r="U562" s="38" t="n">
        <f aca="false">U563+U564</f>
        <v>0</v>
      </c>
      <c r="V562" s="38" t="n">
        <f aca="false">V563+V564</f>
        <v>0</v>
      </c>
      <c r="W562" s="38" t="n">
        <f aca="false">W563+W564</f>
        <v>0</v>
      </c>
      <c r="X562" s="38" t="n">
        <f aca="false">X563+X564</f>
        <v>0</v>
      </c>
    </row>
    <row r="563" customFormat="false" ht="56.25" hidden="true" customHeight="false" outlineLevel="0" collapsed="false">
      <c r="A563" s="43"/>
      <c r="B563" s="36" t="s">
        <v>75</v>
      </c>
      <c r="C563" s="37" t="s">
        <v>76</v>
      </c>
      <c r="D563" s="38" t="n">
        <v>4247.2</v>
      </c>
      <c r="E563" s="33"/>
      <c r="F563" s="31" t="n">
        <f aca="false">SUM(D563:E563)</f>
        <v>4247.2</v>
      </c>
      <c r="G563" s="33"/>
      <c r="H563" s="31" t="n">
        <f aca="false">SUM(F563:G563)</f>
        <v>4247.2</v>
      </c>
      <c r="I563" s="33"/>
      <c r="J563" s="31" t="n">
        <f aca="false">SUM(H563:I563)</f>
        <v>4247.2</v>
      </c>
      <c r="K563" s="38" t="n">
        <v>4247.2</v>
      </c>
      <c r="L563" s="33"/>
      <c r="M563" s="31" t="n">
        <f aca="false">SUM(K563:L563)</f>
        <v>4247.2</v>
      </c>
      <c r="N563" s="33"/>
      <c r="O563" s="31" t="n">
        <f aca="false">SUM(M563:N563)</f>
        <v>4247.2</v>
      </c>
      <c r="P563" s="33"/>
      <c r="Q563" s="31" t="n">
        <f aca="false">SUM(O563:P563)</f>
        <v>4247.2</v>
      </c>
      <c r="R563" s="38"/>
      <c r="S563" s="33"/>
      <c r="T563" s="31" t="n">
        <f aca="false">SUM(R563:S563)</f>
        <v>0</v>
      </c>
      <c r="U563" s="33"/>
      <c r="V563" s="31" t="n">
        <f aca="false">SUM(T563:U563)</f>
        <v>0</v>
      </c>
      <c r="W563" s="33"/>
      <c r="X563" s="31" t="n">
        <f aca="false">SUM(V563:W563)</f>
        <v>0</v>
      </c>
    </row>
    <row r="564" customFormat="false" ht="18.75" hidden="true" customHeight="false" outlineLevel="0" collapsed="false">
      <c r="A564" s="43"/>
      <c r="B564" s="36" t="s">
        <v>47</v>
      </c>
      <c r="C564" s="37" t="s">
        <v>48</v>
      </c>
      <c r="D564" s="38" t="n">
        <v>1218.2</v>
      </c>
      <c r="E564" s="33"/>
      <c r="F564" s="31" t="n">
        <f aca="false">SUM(D564:E564)</f>
        <v>1218.2</v>
      </c>
      <c r="G564" s="33"/>
      <c r="H564" s="31" t="n">
        <f aca="false">SUM(F564:G564)</f>
        <v>1218.2</v>
      </c>
      <c r="I564" s="33"/>
      <c r="J564" s="31" t="n">
        <f aca="false">SUM(H564:I564)</f>
        <v>1218.2</v>
      </c>
      <c r="K564" s="38" t="n">
        <v>1764.8</v>
      </c>
      <c r="L564" s="33"/>
      <c r="M564" s="31" t="n">
        <f aca="false">SUM(K564:L564)</f>
        <v>1764.8</v>
      </c>
      <c r="N564" s="33"/>
      <c r="O564" s="31" t="n">
        <f aca="false">SUM(M564:N564)</f>
        <v>1764.8</v>
      </c>
      <c r="P564" s="33"/>
      <c r="Q564" s="31" t="n">
        <f aca="false">SUM(O564:P564)</f>
        <v>1764.8</v>
      </c>
      <c r="R564" s="38"/>
      <c r="S564" s="33"/>
      <c r="T564" s="31" t="n">
        <f aca="false">SUM(R564:S564)</f>
        <v>0</v>
      </c>
      <c r="U564" s="33"/>
      <c r="V564" s="31" t="n">
        <f aca="false">SUM(T564:U564)</f>
        <v>0</v>
      </c>
      <c r="W564" s="33"/>
      <c r="X564" s="31" t="n">
        <f aca="false">SUM(V564:W564)</f>
        <v>0</v>
      </c>
    </row>
    <row r="565" customFormat="false" ht="56.25" hidden="true" customHeight="false" outlineLevel="0" collapsed="false">
      <c r="A565" s="26" t="s">
        <v>560</v>
      </c>
      <c r="B565" s="26"/>
      <c r="C565" s="27" t="s">
        <v>561</v>
      </c>
      <c r="D565" s="28" t="n">
        <f aca="false">D566+D570</f>
        <v>22800.9</v>
      </c>
      <c r="E565" s="28" t="n">
        <f aca="false">E566+E570</f>
        <v>-280</v>
      </c>
      <c r="F565" s="28" t="n">
        <f aca="false">F566+F570</f>
        <v>22520.9</v>
      </c>
      <c r="G565" s="28" t="n">
        <f aca="false">G566+G570</f>
        <v>0</v>
      </c>
      <c r="H565" s="28" t="n">
        <f aca="false">H566+H570</f>
        <v>22520.9</v>
      </c>
      <c r="I565" s="28" t="n">
        <f aca="false">I566+I570</f>
        <v>0</v>
      </c>
      <c r="J565" s="28" t="n">
        <f aca="false">J566+J570</f>
        <v>22520.9</v>
      </c>
      <c r="K565" s="28" t="n">
        <f aca="false">K566+K570</f>
        <v>22045.6</v>
      </c>
      <c r="L565" s="28" t="n">
        <f aca="false">L566+L570</f>
        <v>0</v>
      </c>
      <c r="M565" s="28" t="n">
        <f aca="false">M566+M570</f>
        <v>22045.6</v>
      </c>
      <c r="N565" s="28" t="n">
        <f aca="false">N566+N570</f>
        <v>0</v>
      </c>
      <c r="O565" s="28" t="n">
        <f aca="false">O566+O570</f>
        <v>22045.6</v>
      </c>
      <c r="P565" s="28" t="n">
        <f aca="false">P566+P570</f>
        <v>0</v>
      </c>
      <c r="Q565" s="28" t="n">
        <f aca="false">Q566+Q570</f>
        <v>22045.6</v>
      </c>
      <c r="R565" s="28" t="n">
        <f aca="false">R566+R570</f>
        <v>19850.3</v>
      </c>
      <c r="S565" s="28" t="n">
        <f aca="false">S566+S570</f>
        <v>0</v>
      </c>
      <c r="T565" s="28" t="n">
        <f aca="false">T566+T570</f>
        <v>19850.3</v>
      </c>
      <c r="U565" s="28" t="n">
        <f aca="false">U566+U570</f>
        <v>0</v>
      </c>
      <c r="V565" s="28" t="n">
        <f aca="false">V566+V570</f>
        <v>19850.3</v>
      </c>
      <c r="W565" s="28" t="n">
        <f aca="false">W566+W570</f>
        <v>0</v>
      </c>
      <c r="X565" s="28" t="n">
        <f aca="false">X566+X570</f>
        <v>19850.3</v>
      </c>
    </row>
    <row r="566" customFormat="false" ht="18.75" hidden="true" customHeight="false" outlineLevel="0" collapsed="false">
      <c r="A566" s="29" t="s">
        <v>562</v>
      </c>
      <c r="B566" s="29"/>
      <c r="C566" s="30" t="s">
        <v>74</v>
      </c>
      <c r="D566" s="31" t="n">
        <f aca="false">D567+D568+D569</f>
        <v>22708.4</v>
      </c>
      <c r="E566" s="31" t="n">
        <f aca="false">E567+E568+E569</f>
        <v>-280</v>
      </c>
      <c r="F566" s="31" t="n">
        <f aca="false">F567+F568+F569</f>
        <v>22428.4</v>
      </c>
      <c r="G566" s="31" t="n">
        <f aca="false">G567+G568+G569</f>
        <v>0</v>
      </c>
      <c r="H566" s="31" t="n">
        <f aca="false">H567+H568+H569</f>
        <v>22428.4</v>
      </c>
      <c r="I566" s="31" t="n">
        <f aca="false">I567+I568+I569</f>
        <v>0</v>
      </c>
      <c r="J566" s="31" t="n">
        <f aca="false">J567+J568+J569</f>
        <v>22428.4</v>
      </c>
      <c r="K566" s="31" t="n">
        <f aca="false">K567+K568+K569</f>
        <v>21953.1</v>
      </c>
      <c r="L566" s="31" t="n">
        <f aca="false">L567+L568+L569</f>
        <v>0</v>
      </c>
      <c r="M566" s="31" t="n">
        <f aca="false">M567+M568+M569</f>
        <v>21953.1</v>
      </c>
      <c r="N566" s="31" t="n">
        <f aca="false">N567+N568+N569</f>
        <v>0</v>
      </c>
      <c r="O566" s="31" t="n">
        <f aca="false">O567+O568+O569</f>
        <v>21953.1</v>
      </c>
      <c r="P566" s="31" t="n">
        <f aca="false">P567+P568+P569</f>
        <v>0</v>
      </c>
      <c r="Q566" s="31" t="n">
        <f aca="false">Q567+Q568+Q569</f>
        <v>21953.1</v>
      </c>
      <c r="R566" s="31" t="n">
        <f aca="false">R567+R568+R569</f>
        <v>19757.8</v>
      </c>
      <c r="S566" s="31" t="n">
        <f aca="false">S567+S568+S569</f>
        <v>0</v>
      </c>
      <c r="T566" s="31" t="n">
        <f aca="false">T567+T568+T569</f>
        <v>19757.8</v>
      </c>
      <c r="U566" s="31" t="n">
        <f aca="false">U567+U568+U569</f>
        <v>0</v>
      </c>
      <c r="V566" s="31" t="n">
        <f aca="false">V567+V568+V569</f>
        <v>19757.8</v>
      </c>
      <c r="W566" s="31" t="n">
        <f aca="false">W567+W568+W569</f>
        <v>0</v>
      </c>
      <c r="X566" s="31" t="n">
        <f aca="false">X567+X568+X569</f>
        <v>19757.8</v>
      </c>
    </row>
    <row r="567" customFormat="false" ht="56.25" hidden="true" customHeight="false" outlineLevel="0" collapsed="false">
      <c r="A567" s="29"/>
      <c r="B567" s="29" t="s">
        <v>75</v>
      </c>
      <c r="C567" s="32" t="s">
        <v>76</v>
      </c>
      <c r="D567" s="31" t="n">
        <f aca="false">18799.7+837.8</f>
        <v>19637.5</v>
      </c>
      <c r="E567" s="33"/>
      <c r="F567" s="31" t="n">
        <f aca="false">SUM(D567:E567)</f>
        <v>19637.5</v>
      </c>
      <c r="G567" s="33"/>
      <c r="H567" s="31" t="n">
        <f aca="false">SUM(F567:G567)</f>
        <v>19637.5</v>
      </c>
      <c r="I567" s="33"/>
      <c r="J567" s="31" t="n">
        <f aca="false">SUM(H567:I567)</f>
        <v>19637.5</v>
      </c>
      <c r="K567" s="31" t="n">
        <f aca="false">18076.6+805.6</f>
        <v>18882.2</v>
      </c>
      <c r="L567" s="33"/>
      <c r="M567" s="31" t="n">
        <f aca="false">SUM(K567:L567)</f>
        <v>18882.2</v>
      </c>
      <c r="N567" s="33"/>
      <c r="O567" s="31" t="n">
        <f aca="false">SUM(M567:N567)</f>
        <v>18882.2</v>
      </c>
      <c r="P567" s="33"/>
      <c r="Q567" s="31" t="n">
        <f aca="false">SUM(O567:P567)</f>
        <v>18882.2</v>
      </c>
      <c r="R567" s="31" t="n">
        <f aca="false">16268.9+725</f>
        <v>16993.9</v>
      </c>
      <c r="S567" s="33"/>
      <c r="T567" s="31" t="n">
        <f aca="false">SUM(R567:S567)</f>
        <v>16993.9</v>
      </c>
      <c r="U567" s="33"/>
      <c r="V567" s="31" t="n">
        <f aca="false">SUM(T567:U567)</f>
        <v>16993.9</v>
      </c>
      <c r="W567" s="33"/>
      <c r="X567" s="31" t="n">
        <f aca="false">SUM(V567:W567)</f>
        <v>16993.9</v>
      </c>
    </row>
    <row r="568" customFormat="false" ht="18.75" hidden="true" customHeight="false" outlineLevel="0" collapsed="false">
      <c r="A568" s="29"/>
      <c r="B568" s="29" t="s">
        <v>47</v>
      </c>
      <c r="C568" s="32" t="s">
        <v>48</v>
      </c>
      <c r="D568" s="31" t="n">
        <v>2977.1</v>
      </c>
      <c r="E568" s="31" t="n">
        <v>-280</v>
      </c>
      <c r="F568" s="31" t="n">
        <f aca="false">SUM(D568:E568)</f>
        <v>2697.1</v>
      </c>
      <c r="G568" s="31"/>
      <c r="H568" s="31" t="n">
        <f aca="false">SUM(F568:G568)</f>
        <v>2697.1</v>
      </c>
      <c r="I568" s="31"/>
      <c r="J568" s="31" t="n">
        <f aca="false">SUM(H568:I568)</f>
        <v>2697.1</v>
      </c>
      <c r="K568" s="31" t="n">
        <v>2977.1</v>
      </c>
      <c r="L568" s="33"/>
      <c r="M568" s="31" t="n">
        <f aca="false">SUM(K568:L568)</f>
        <v>2977.1</v>
      </c>
      <c r="N568" s="31"/>
      <c r="O568" s="31" t="n">
        <f aca="false">SUM(M568:N568)</f>
        <v>2977.1</v>
      </c>
      <c r="P568" s="31"/>
      <c r="Q568" s="31" t="n">
        <f aca="false">SUM(O568:P568)</f>
        <v>2977.1</v>
      </c>
      <c r="R568" s="31" t="n">
        <v>2679.5</v>
      </c>
      <c r="S568" s="33"/>
      <c r="T568" s="31" t="n">
        <f aca="false">SUM(R568:S568)</f>
        <v>2679.5</v>
      </c>
      <c r="U568" s="31"/>
      <c r="V568" s="31" t="n">
        <f aca="false">SUM(T568:U568)</f>
        <v>2679.5</v>
      </c>
      <c r="W568" s="31"/>
      <c r="X568" s="31" t="n">
        <f aca="false">SUM(V568:W568)</f>
        <v>2679.5</v>
      </c>
    </row>
    <row r="569" customFormat="false" ht="18.75" hidden="true" customHeight="false" outlineLevel="0" collapsed="false">
      <c r="A569" s="29"/>
      <c r="B569" s="29" t="s">
        <v>33</v>
      </c>
      <c r="C569" s="32" t="s">
        <v>34</v>
      </c>
      <c r="D569" s="31" t="n">
        <v>93.8</v>
      </c>
      <c r="E569" s="33"/>
      <c r="F569" s="31" t="n">
        <f aca="false">SUM(D569:E569)</f>
        <v>93.8</v>
      </c>
      <c r="G569" s="33"/>
      <c r="H569" s="31" t="n">
        <f aca="false">SUM(F569:G569)</f>
        <v>93.8</v>
      </c>
      <c r="I569" s="33"/>
      <c r="J569" s="31" t="n">
        <f aca="false">SUM(H569:I569)</f>
        <v>93.8</v>
      </c>
      <c r="K569" s="31" t="n">
        <v>93.8</v>
      </c>
      <c r="L569" s="33"/>
      <c r="M569" s="31" t="n">
        <f aca="false">SUM(K569:L569)</f>
        <v>93.8</v>
      </c>
      <c r="N569" s="33"/>
      <c r="O569" s="31" t="n">
        <f aca="false">SUM(M569:N569)</f>
        <v>93.8</v>
      </c>
      <c r="P569" s="33"/>
      <c r="Q569" s="31" t="n">
        <f aca="false">SUM(O569:P569)</f>
        <v>93.8</v>
      </c>
      <c r="R569" s="31" t="n">
        <v>84.4</v>
      </c>
      <c r="S569" s="33"/>
      <c r="T569" s="31" t="n">
        <f aca="false">SUM(R569:S569)</f>
        <v>84.4</v>
      </c>
      <c r="U569" s="33"/>
      <c r="V569" s="31" t="n">
        <f aca="false">SUM(T569:U569)</f>
        <v>84.4</v>
      </c>
      <c r="W569" s="33"/>
      <c r="X569" s="31" t="n">
        <f aca="false">SUM(V569:W569)</f>
        <v>84.4</v>
      </c>
    </row>
    <row r="570" customFormat="false" ht="37.5" hidden="true" customHeight="false" outlineLevel="0" collapsed="false">
      <c r="A570" s="43" t="s">
        <v>563</v>
      </c>
      <c r="B570" s="43"/>
      <c r="C570" s="74" t="s">
        <v>564</v>
      </c>
      <c r="D570" s="38" t="n">
        <f aca="false">D571</f>
        <v>92.5</v>
      </c>
      <c r="E570" s="38" t="n">
        <f aca="false">E571</f>
        <v>0</v>
      </c>
      <c r="F570" s="38" t="n">
        <f aca="false">F571</f>
        <v>92.5</v>
      </c>
      <c r="G570" s="38" t="n">
        <f aca="false">G571</f>
        <v>0</v>
      </c>
      <c r="H570" s="38" t="n">
        <f aca="false">H571</f>
        <v>92.5</v>
      </c>
      <c r="I570" s="38" t="n">
        <f aca="false">I571</f>
        <v>0</v>
      </c>
      <c r="J570" s="38" t="n">
        <f aca="false">J571</f>
        <v>92.5</v>
      </c>
      <c r="K570" s="38" t="n">
        <f aca="false">K571</f>
        <v>92.5</v>
      </c>
      <c r="L570" s="38" t="n">
        <f aca="false">L571</f>
        <v>0</v>
      </c>
      <c r="M570" s="38" t="n">
        <f aca="false">M571</f>
        <v>92.5</v>
      </c>
      <c r="N570" s="38" t="n">
        <f aca="false">N571</f>
        <v>0</v>
      </c>
      <c r="O570" s="38" t="n">
        <f aca="false">O571</f>
        <v>92.5</v>
      </c>
      <c r="P570" s="38" t="n">
        <f aca="false">P571</f>
        <v>0</v>
      </c>
      <c r="Q570" s="38" t="n">
        <f aca="false">Q571</f>
        <v>92.5</v>
      </c>
      <c r="R570" s="38" t="n">
        <f aca="false">R571</f>
        <v>92.5</v>
      </c>
      <c r="S570" s="38" t="n">
        <f aca="false">S571</f>
        <v>0</v>
      </c>
      <c r="T570" s="38" t="n">
        <f aca="false">T571</f>
        <v>92.5</v>
      </c>
      <c r="U570" s="38" t="n">
        <f aca="false">U571</f>
        <v>0</v>
      </c>
      <c r="V570" s="38" t="n">
        <f aca="false">V571</f>
        <v>92.5</v>
      </c>
      <c r="W570" s="38" t="n">
        <f aca="false">W571</f>
        <v>0</v>
      </c>
      <c r="X570" s="38" t="n">
        <f aca="false">X571</f>
        <v>92.5</v>
      </c>
    </row>
    <row r="571" customFormat="false" ht="56.25" hidden="true" customHeight="false" outlineLevel="0" collapsed="false">
      <c r="A571" s="43"/>
      <c r="B571" s="36" t="s">
        <v>75</v>
      </c>
      <c r="C571" s="37" t="s">
        <v>76</v>
      </c>
      <c r="D571" s="38" t="n">
        <v>92.5</v>
      </c>
      <c r="E571" s="33"/>
      <c r="F571" s="31" t="n">
        <f aca="false">SUM(D571:E571)</f>
        <v>92.5</v>
      </c>
      <c r="G571" s="33"/>
      <c r="H571" s="31" t="n">
        <f aca="false">SUM(F571:G571)</f>
        <v>92.5</v>
      </c>
      <c r="I571" s="33"/>
      <c r="J571" s="31" t="n">
        <f aca="false">SUM(H571:I571)</f>
        <v>92.5</v>
      </c>
      <c r="K571" s="38" t="n">
        <v>92.5</v>
      </c>
      <c r="L571" s="33"/>
      <c r="M571" s="31" t="n">
        <f aca="false">SUM(K571:L571)</f>
        <v>92.5</v>
      </c>
      <c r="N571" s="33"/>
      <c r="O571" s="31" t="n">
        <f aca="false">SUM(M571:N571)</f>
        <v>92.5</v>
      </c>
      <c r="P571" s="33"/>
      <c r="Q571" s="31" t="n">
        <f aca="false">SUM(O571:P571)</f>
        <v>92.5</v>
      </c>
      <c r="R571" s="38" t="n">
        <v>92.5</v>
      </c>
      <c r="S571" s="33"/>
      <c r="T571" s="31" t="n">
        <f aca="false">SUM(R571:S571)</f>
        <v>92.5</v>
      </c>
      <c r="U571" s="33"/>
      <c r="V571" s="31" t="n">
        <f aca="false">SUM(T571:U571)</f>
        <v>92.5</v>
      </c>
      <c r="W571" s="33"/>
      <c r="X571" s="31" t="n">
        <f aca="false">SUM(V571:W571)</f>
        <v>92.5</v>
      </c>
    </row>
    <row r="572" customFormat="false" ht="37.5" hidden="true" customHeight="false" outlineLevel="0" collapsed="false">
      <c r="A572" s="39" t="s">
        <v>565</v>
      </c>
      <c r="B572" s="26"/>
      <c r="C572" s="47" t="s">
        <v>566</v>
      </c>
      <c r="D572" s="28" t="n">
        <f aca="false">D573+D581+D579+D583</f>
        <v>120141.1</v>
      </c>
      <c r="E572" s="28" t="n">
        <f aca="false">E573+E581+E579+E583</f>
        <v>-38</v>
      </c>
      <c r="F572" s="28" t="n">
        <f aca="false">F573+F581+F579+F583</f>
        <v>120103.1</v>
      </c>
      <c r="G572" s="28" t="n">
        <f aca="false">G573+G581+G579+G583</f>
        <v>0</v>
      </c>
      <c r="H572" s="28" t="n">
        <f aca="false">H573+H581+H579+H583+H577</f>
        <v>131918.7</v>
      </c>
      <c r="I572" s="28" t="n">
        <f aca="false">I573+I581+I579+I583</f>
        <v>0</v>
      </c>
      <c r="J572" s="28" t="n">
        <f aca="false">J573+J581+J579+J583+J577</f>
        <v>131918.7</v>
      </c>
      <c r="K572" s="28" t="n">
        <f aca="false">K573+K581+K579+K583+K577</f>
        <v>105871.3</v>
      </c>
      <c r="L572" s="28" t="n">
        <f aca="false">L573+L581+L579+L583+L577</f>
        <v>0</v>
      </c>
      <c r="M572" s="28" t="n">
        <f aca="false">M573+M581+M579+M583+M577</f>
        <v>105871.3</v>
      </c>
      <c r="N572" s="28" t="n">
        <f aca="false">N573+N581+N579+N583+N577</f>
        <v>8095.3</v>
      </c>
      <c r="O572" s="28" t="n">
        <f aca="false">O573+O581+O579+O583+O577</f>
        <v>113966.6</v>
      </c>
      <c r="P572" s="28" t="n">
        <f aca="false">P573+P581+P579+P583+P577</f>
        <v>0</v>
      </c>
      <c r="Q572" s="28" t="n">
        <f aca="false">Q573+Q581+Q579+Q583+Q577</f>
        <v>113966.6</v>
      </c>
      <c r="R572" s="28" t="n">
        <f aca="false">R573+R581+R579+R583+R577</f>
        <v>95333.4</v>
      </c>
      <c r="S572" s="28" t="n">
        <f aca="false">S573+S581+S579+S583+S577</f>
        <v>0</v>
      </c>
      <c r="T572" s="28" t="n">
        <f aca="false">T573+T581+T579+T583+T577</f>
        <v>95333.4</v>
      </c>
      <c r="U572" s="28" t="n">
        <f aca="false">U573+U581+U579+U583+U577</f>
        <v>7500.2</v>
      </c>
      <c r="V572" s="28" t="n">
        <f aca="false">V573+V581+V579+V583+V577</f>
        <v>102833.6</v>
      </c>
      <c r="W572" s="28" t="n">
        <f aca="false">W573+W581+W579+W583+W577</f>
        <v>0</v>
      </c>
      <c r="X572" s="28" t="n">
        <f aca="false">X573+X581+X579+X583+X577</f>
        <v>102833.6</v>
      </c>
    </row>
    <row r="573" customFormat="false" ht="18.75" hidden="true" customHeight="false" outlineLevel="0" collapsed="false">
      <c r="A573" s="29" t="s">
        <v>567</v>
      </c>
      <c r="B573" s="29"/>
      <c r="C573" s="32" t="s">
        <v>241</v>
      </c>
      <c r="D573" s="31" t="n">
        <f aca="false">D574+D575+D576</f>
        <v>72880.8</v>
      </c>
      <c r="E573" s="31" t="n">
        <f aca="false">E574+E575+E576</f>
        <v>0</v>
      </c>
      <c r="F573" s="31" t="n">
        <f aca="false">F574+F575+F576</f>
        <v>72880.8</v>
      </c>
      <c r="G573" s="31" t="n">
        <f aca="false">G574+G575+G576</f>
        <v>0</v>
      </c>
      <c r="H573" s="31" t="n">
        <f aca="false">H574+H575+H576</f>
        <v>72880.8</v>
      </c>
      <c r="I573" s="31" t="n">
        <f aca="false">I574+I575+I576</f>
        <v>0</v>
      </c>
      <c r="J573" s="31" t="n">
        <f aca="false">J574+J575+J576</f>
        <v>72880.8</v>
      </c>
      <c r="K573" s="31" t="n">
        <f aca="false">K574+K575+K576</f>
        <v>63311.5</v>
      </c>
      <c r="L573" s="31" t="n">
        <f aca="false">L574+L575+L576</f>
        <v>0</v>
      </c>
      <c r="M573" s="31" t="n">
        <f aca="false">M574+M575+M576</f>
        <v>63311.5</v>
      </c>
      <c r="N573" s="31" t="n">
        <f aca="false">N574+N575+N576</f>
        <v>0</v>
      </c>
      <c r="O573" s="31" t="n">
        <f aca="false">O574+O575+O576</f>
        <v>63311.5</v>
      </c>
      <c r="P573" s="31" t="n">
        <f aca="false">P574+P575+P576</f>
        <v>0</v>
      </c>
      <c r="Q573" s="31" t="n">
        <f aca="false">Q574+Q575+Q576</f>
        <v>63311.5</v>
      </c>
      <c r="R573" s="31" t="n">
        <f aca="false">R574+R575+R576</f>
        <v>56988.7</v>
      </c>
      <c r="S573" s="31" t="n">
        <f aca="false">S574+S575+S576</f>
        <v>0</v>
      </c>
      <c r="T573" s="31" t="n">
        <f aca="false">T574+T575+T576</f>
        <v>56988.7</v>
      </c>
      <c r="U573" s="31" t="n">
        <f aca="false">U574+U575+U576</f>
        <v>0</v>
      </c>
      <c r="V573" s="31" t="n">
        <f aca="false">V574+V575+V576</f>
        <v>56988.7</v>
      </c>
      <c r="W573" s="31" t="n">
        <f aca="false">W574+W575+W576</f>
        <v>0</v>
      </c>
      <c r="X573" s="31" t="n">
        <f aca="false">X574+X575+X576</f>
        <v>56988.7</v>
      </c>
    </row>
    <row r="574" customFormat="false" ht="56.25" hidden="true" customHeight="false" outlineLevel="0" collapsed="false">
      <c r="A574" s="29"/>
      <c r="B574" s="29" t="s">
        <v>75</v>
      </c>
      <c r="C574" s="32" t="s">
        <v>76</v>
      </c>
      <c r="D574" s="31" t="n">
        <v>65760</v>
      </c>
      <c r="E574" s="33"/>
      <c r="F574" s="31" t="n">
        <f aca="false">SUM(D574:E574)</f>
        <v>65760</v>
      </c>
      <c r="G574" s="33"/>
      <c r="H574" s="31" t="n">
        <f aca="false">SUM(F574:G574)</f>
        <v>65760</v>
      </c>
      <c r="I574" s="33"/>
      <c r="J574" s="31" t="n">
        <f aca="false">SUM(H574:I574)</f>
        <v>65760</v>
      </c>
      <c r="K574" s="31" t="n">
        <v>56907.7</v>
      </c>
      <c r="L574" s="33"/>
      <c r="M574" s="31" t="n">
        <f aca="false">SUM(K574:L574)</f>
        <v>56907.7</v>
      </c>
      <c r="N574" s="33"/>
      <c r="O574" s="31" t="n">
        <f aca="false">SUM(M574:N574)</f>
        <v>56907.7</v>
      </c>
      <c r="P574" s="33"/>
      <c r="Q574" s="31" t="n">
        <f aca="false">SUM(O574:P574)</f>
        <v>56907.7</v>
      </c>
      <c r="R574" s="31" t="n">
        <v>51216.9</v>
      </c>
      <c r="S574" s="33"/>
      <c r="T574" s="31" t="n">
        <f aca="false">SUM(R574:S574)</f>
        <v>51216.9</v>
      </c>
      <c r="U574" s="33"/>
      <c r="V574" s="31" t="n">
        <f aca="false">SUM(T574:U574)</f>
        <v>51216.9</v>
      </c>
      <c r="W574" s="33"/>
      <c r="X574" s="31" t="n">
        <f aca="false">SUM(V574:W574)</f>
        <v>51216.9</v>
      </c>
    </row>
    <row r="575" customFormat="false" ht="18.75" hidden="true" customHeight="false" outlineLevel="0" collapsed="false">
      <c r="A575" s="29"/>
      <c r="B575" s="29" t="s">
        <v>47</v>
      </c>
      <c r="C575" s="32" t="s">
        <v>48</v>
      </c>
      <c r="D575" s="31" t="n">
        <f aca="false">6847.3+100</f>
        <v>6947.3</v>
      </c>
      <c r="E575" s="33"/>
      <c r="F575" s="31" t="n">
        <f aca="false">SUM(D575:E575)</f>
        <v>6947.3</v>
      </c>
      <c r="G575" s="33"/>
      <c r="H575" s="31" t="n">
        <f aca="false">SUM(F575:G575)</f>
        <v>6947.3</v>
      </c>
      <c r="I575" s="33"/>
      <c r="J575" s="31" t="n">
        <f aca="false">SUM(H575:I575)</f>
        <v>6947.3</v>
      </c>
      <c r="K575" s="31" t="n">
        <f aca="false">6162.6+85</f>
        <v>6247.6</v>
      </c>
      <c r="L575" s="33"/>
      <c r="M575" s="31" t="n">
        <f aca="false">SUM(K575:L575)</f>
        <v>6247.6</v>
      </c>
      <c r="N575" s="33"/>
      <c r="O575" s="31" t="n">
        <f aca="false">SUM(M575:N575)</f>
        <v>6247.6</v>
      </c>
      <c r="P575" s="33"/>
      <c r="Q575" s="31" t="n">
        <f aca="false">SUM(O575:P575)</f>
        <v>6247.6</v>
      </c>
      <c r="R575" s="31" t="n">
        <f aca="false">5546.3+85</f>
        <v>5631.3</v>
      </c>
      <c r="S575" s="33"/>
      <c r="T575" s="31" t="n">
        <f aca="false">SUM(R575:S575)</f>
        <v>5631.3</v>
      </c>
      <c r="U575" s="33"/>
      <c r="V575" s="31" t="n">
        <f aca="false">SUM(T575:U575)</f>
        <v>5631.3</v>
      </c>
      <c r="W575" s="33"/>
      <c r="X575" s="31" t="n">
        <f aca="false">SUM(V575:W575)</f>
        <v>5631.3</v>
      </c>
    </row>
    <row r="576" customFormat="false" ht="18.75" hidden="true" customHeight="false" outlineLevel="0" collapsed="false">
      <c r="A576" s="29"/>
      <c r="B576" s="29" t="s">
        <v>33</v>
      </c>
      <c r="C576" s="32" t="s">
        <v>34</v>
      </c>
      <c r="D576" s="31" t="n">
        <v>173.5</v>
      </c>
      <c r="E576" s="33"/>
      <c r="F576" s="31" t="n">
        <f aca="false">SUM(D576:E576)</f>
        <v>173.5</v>
      </c>
      <c r="G576" s="33"/>
      <c r="H576" s="31" t="n">
        <f aca="false">SUM(F576:G576)</f>
        <v>173.5</v>
      </c>
      <c r="I576" s="33"/>
      <c r="J576" s="31" t="n">
        <f aca="false">SUM(H576:I576)</f>
        <v>173.5</v>
      </c>
      <c r="K576" s="31" t="n">
        <v>156.2</v>
      </c>
      <c r="L576" s="33"/>
      <c r="M576" s="31" t="n">
        <f aca="false">SUM(K576:L576)</f>
        <v>156.2</v>
      </c>
      <c r="N576" s="33"/>
      <c r="O576" s="31" t="n">
        <f aca="false">SUM(M576:N576)</f>
        <v>156.2</v>
      </c>
      <c r="P576" s="33"/>
      <c r="Q576" s="31" t="n">
        <f aca="false">SUM(O576:P576)</f>
        <v>156.2</v>
      </c>
      <c r="R576" s="31" t="n">
        <v>140.5</v>
      </c>
      <c r="S576" s="33"/>
      <c r="T576" s="31" t="n">
        <f aca="false">SUM(R576:S576)</f>
        <v>140.5</v>
      </c>
      <c r="U576" s="33"/>
      <c r="V576" s="31" t="n">
        <f aca="false">SUM(T576:U576)</f>
        <v>140.5</v>
      </c>
      <c r="W576" s="33"/>
      <c r="X576" s="31" t="n">
        <f aca="false">SUM(V576:W576)</f>
        <v>140.5</v>
      </c>
    </row>
    <row r="577" customFormat="false" ht="18.75" hidden="true" customHeight="false" outlineLevel="0" collapsed="false">
      <c r="A577" s="29" t="s">
        <v>568</v>
      </c>
      <c r="B577" s="29"/>
      <c r="C577" s="30" t="s">
        <v>84</v>
      </c>
      <c r="D577" s="31"/>
      <c r="E577" s="31"/>
      <c r="F577" s="31"/>
      <c r="G577" s="31" t="n">
        <f aca="false">G578</f>
        <v>11815.6</v>
      </c>
      <c r="H577" s="31" t="n">
        <f aca="false">H578</f>
        <v>11815.6</v>
      </c>
      <c r="I577" s="31" t="n">
        <f aca="false">I578</f>
        <v>0</v>
      </c>
      <c r="J577" s="31" t="n">
        <f aca="false">J578</f>
        <v>11815.6</v>
      </c>
      <c r="K577" s="31"/>
      <c r="L577" s="31"/>
      <c r="M577" s="31"/>
      <c r="N577" s="31" t="n">
        <f aca="false">N578</f>
        <v>8095.3</v>
      </c>
      <c r="O577" s="31" t="n">
        <f aca="false">O578</f>
        <v>8095.3</v>
      </c>
      <c r="P577" s="31" t="n">
        <f aca="false">P578</f>
        <v>0</v>
      </c>
      <c r="Q577" s="31" t="n">
        <f aca="false">Q578</f>
        <v>8095.3</v>
      </c>
      <c r="R577" s="31"/>
      <c r="S577" s="31"/>
      <c r="T577" s="31"/>
      <c r="U577" s="31" t="n">
        <f aca="false">U578</f>
        <v>7500.2</v>
      </c>
      <c r="V577" s="31" t="n">
        <f aca="false">V578</f>
        <v>7500.2</v>
      </c>
      <c r="W577" s="31" t="n">
        <f aca="false">W578</f>
        <v>0</v>
      </c>
      <c r="X577" s="31" t="n">
        <f aca="false">X578</f>
        <v>7500.2</v>
      </c>
    </row>
    <row r="578" customFormat="false" ht="37.5" hidden="true" customHeight="false" outlineLevel="0" collapsed="false">
      <c r="A578" s="39"/>
      <c r="B578" s="29" t="s">
        <v>37</v>
      </c>
      <c r="C578" s="32" t="s">
        <v>38</v>
      </c>
      <c r="D578" s="31"/>
      <c r="E578" s="31"/>
      <c r="F578" s="31"/>
      <c r="G578" s="31" t="n">
        <f aca="false">50+11765.6</f>
        <v>11815.6</v>
      </c>
      <c r="H578" s="31" t="n">
        <f aca="false">SUM(F578:G578)</f>
        <v>11815.6</v>
      </c>
      <c r="I578" s="31"/>
      <c r="J578" s="31" t="n">
        <f aca="false">SUM(H578:I578)</f>
        <v>11815.6</v>
      </c>
      <c r="K578" s="31"/>
      <c r="L578" s="31"/>
      <c r="M578" s="31"/>
      <c r="N578" s="31" t="n">
        <f aca="false">42.5+8052.8</f>
        <v>8095.3</v>
      </c>
      <c r="O578" s="31" t="n">
        <f aca="false">SUM(M578:N578)</f>
        <v>8095.3</v>
      </c>
      <c r="P578" s="31"/>
      <c r="Q578" s="31" t="n">
        <f aca="false">SUM(O578:P578)</f>
        <v>8095.3</v>
      </c>
      <c r="R578" s="31"/>
      <c r="S578" s="31"/>
      <c r="T578" s="31"/>
      <c r="U578" s="31" t="n">
        <f aca="false">42.5+7457.7</f>
        <v>7500.2</v>
      </c>
      <c r="V578" s="31" t="n">
        <f aca="false">SUM(T578:U578)</f>
        <v>7500.2</v>
      </c>
      <c r="W578" s="31"/>
      <c r="X578" s="31" t="n">
        <f aca="false">SUM(V578:W578)</f>
        <v>7500.2</v>
      </c>
    </row>
    <row r="579" customFormat="false" ht="18.75" hidden="true" customHeight="false" outlineLevel="0" collapsed="false">
      <c r="A579" s="29" t="s">
        <v>569</v>
      </c>
      <c r="B579" s="29"/>
      <c r="C579" s="30" t="s">
        <v>570</v>
      </c>
      <c r="D579" s="31" t="n">
        <f aca="false">D580</f>
        <v>232</v>
      </c>
      <c r="E579" s="31" t="n">
        <f aca="false">E580</f>
        <v>0</v>
      </c>
      <c r="F579" s="31" t="n">
        <f aca="false">F580</f>
        <v>232</v>
      </c>
      <c r="G579" s="31" t="n">
        <f aca="false">G580</f>
        <v>0</v>
      </c>
      <c r="H579" s="31" t="n">
        <f aca="false">H580</f>
        <v>232</v>
      </c>
      <c r="I579" s="31" t="n">
        <f aca="false">I580</f>
        <v>0</v>
      </c>
      <c r="J579" s="31" t="n">
        <f aca="false">J580</f>
        <v>232</v>
      </c>
      <c r="K579" s="31" t="n">
        <f aca="false">K580</f>
        <v>197.2</v>
      </c>
      <c r="L579" s="31" t="n">
        <f aca="false">L580</f>
        <v>0</v>
      </c>
      <c r="M579" s="31" t="n">
        <f aca="false">M580</f>
        <v>197.2</v>
      </c>
      <c r="N579" s="31" t="n">
        <f aca="false">N580</f>
        <v>0</v>
      </c>
      <c r="O579" s="31" t="n">
        <f aca="false">O580</f>
        <v>197.2</v>
      </c>
      <c r="P579" s="31" t="n">
        <f aca="false">P580</f>
        <v>0</v>
      </c>
      <c r="Q579" s="31" t="n">
        <f aca="false">Q580</f>
        <v>197.2</v>
      </c>
      <c r="R579" s="31" t="n">
        <f aca="false">R580</f>
        <v>177.5</v>
      </c>
      <c r="S579" s="31" t="n">
        <f aca="false">S580</f>
        <v>0</v>
      </c>
      <c r="T579" s="31" t="n">
        <f aca="false">T580</f>
        <v>177.5</v>
      </c>
      <c r="U579" s="31" t="n">
        <f aca="false">U580</f>
        <v>0</v>
      </c>
      <c r="V579" s="31" t="n">
        <f aca="false">V580</f>
        <v>177.5</v>
      </c>
      <c r="W579" s="31" t="n">
        <f aca="false">W580</f>
        <v>0</v>
      </c>
      <c r="X579" s="31" t="n">
        <f aca="false">X580</f>
        <v>177.5</v>
      </c>
    </row>
    <row r="580" customFormat="false" ht="18.75" hidden="true" customHeight="false" outlineLevel="0" collapsed="false">
      <c r="A580" s="29"/>
      <c r="B580" s="29" t="s">
        <v>47</v>
      </c>
      <c r="C580" s="32" t="s">
        <v>48</v>
      </c>
      <c r="D580" s="31" t="n">
        <v>232</v>
      </c>
      <c r="E580" s="33"/>
      <c r="F580" s="31" t="n">
        <f aca="false">SUM(D580:E580)</f>
        <v>232</v>
      </c>
      <c r="G580" s="33"/>
      <c r="H580" s="31" t="n">
        <f aca="false">SUM(F580:G580)</f>
        <v>232</v>
      </c>
      <c r="I580" s="33"/>
      <c r="J580" s="31" t="n">
        <f aca="false">SUM(H580:I580)</f>
        <v>232</v>
      </c>
      <c r="K580" s="31" t="n">
        <v>197.2</v>
      </c>
      <c r="L580" s="33"/>
      <c r="M580" s="31" t="n">
        <f aca="false">SUM(K580:L580)</f>
        <v>197.2</v>
      </c>
      <c r="N580" s="33"/>
      <c r="O580" s="31" t="n">
        <f aca="false">SUM(M580:N580)</f>
        <v>197.2</v>
      </c>
      <c r="P580" s="33"/>
      <c r="Q580" s="31" t="n">
        <f aca="false">SUM(O580:P580)</f>
        <v>197.2</v>
      </c>
      <c r="R580" s="31" t="n">
        <v>177.5</v>
      </c>
      <c r="S580" s="33"/>
      <c r="T580" s="31" t="n">
        <f aca="false">SUM(R580:S580)</f>
        <v>177.5</v>
      </c>
      <c r="U580" s="33"/>
      <c r="V580" s="31" t="n">
        <f aca="false">SUM(T580:U580)</f>
        <v>177.5</v>
      </c>
      <c r="W580" s="33"/>
      <c r="X580" s="31" t="n">
        <f aca="false">SUM(V580:W580)</f>
        <v>177.5</v>
      </c>
    </row>
    <row r="581" customFormat="false" ht="18.75" hidden="true" customHeight="false" outlineLevel="0" collapsed="false">
      <c r="A581" s="29" t="s">
        <v>571</v>
      </c>
      <c r="B581" s="29"/>
      <c r="C581" s="32" t="s">
        <v>572</v>
      </c>
      <c r="D581" s="31" t="n">
        <f aca="false">D582</f>
        <v>46643.3</v>
      </c>
      <c r="E581" s="31" t="n">
        <f aca="false">E582</f>
        <v>-38</v>
      </c>
      <c r="F581" s="31" t="n">
        <f aca="false">F582</f>
        <v>46605.3</v>
      </c>
      <c r="G581" s="31" t="n">
        <f aca="false">G582</f>
        <v>0</v>
      </c>
      <c r="H581" s="31" t="n">
        <f aca="false">H582</f>
        <v>46605.3</v>
      </c>
      <c r="I581" s="31" t="n">
        <f aca="false">I582</f>
        <v>0</v>
      </c>
      <c r="J581" s="31" t="n">
        <f aca="false">J582</f>
        <v>46605.3</v>
      </c>
      <c r="K581" s="31" t="n">
        <f aca="false">K582</f>
        <v>41977.6</v>
      </c>
      <c r="L581" s="31" t="n">
        <f aca="false">L582</f>
        <v>0</v>
      </c>
      <c r="M581" s="31" t="n">
        <f aca="false">M582</f>
        <v>41977.6</v>
      </c>
      <c r="N581" s="31" t="n">
        <f aca="false">N582</f>
        <v>0</v>
      </c>
      <c r="O581" s="31" t="n">
        <f aca="false">O582</f>
        <v>41977.6</v>
      </c>
      <c r="P581" s="31" t="n">
        <f aca="false">P582</f>
        <v>0</v>
      </c>
      <c r="Q581" s="31" t="n">
        <f aca="false">Q582</f>
        <v>41977.6</v>
      </c>
      <c r="R581" s="31" t="n">
        <f aca="false">R582</f>
        <v>37782.2</v>
      </c>
      <c r="S581" s="31" t="n">
        <f aca="false">S582</f>
        <v>0</v>
      </c>
      <c r="T581" s="31" t="n">
        <f aca="false">T582</f>
        <v>37782.2</v>
      </c>
      <c r="U581" s="31" t="n">
        <f aca="false">U582</f>
        <v>0</v>
      </c>
      <c r="V581" s="31" t="n">
        <f aca="false">V582</f>
        <v>37782.2</v>
      </c>
      <c r="W581" s="31" t="n">
        <f aca="false">W582</f>
        <v>0</v>
      </c>
      <c r="X581" s="31" t="n">
        <f aca="false">X582</f>
        <v>37782.2</v>
      </c>
    </row>
    <row r="582" customFormat="false" ht="37.5" hidden="true" customHeight="false" outlineLevel="0" collapsed="false">
      <c r="A582" s="29"/>
      <c r="B582" s="29" t="s">
        <v>37</v>
      </c>
      <c r="C582" s="32" t="s">
        <v>38</v>
      </c>
      <c r="D582" s="31" t="n">
        <f aca="false">46615.3+28</f>
        <v>46643.3</v>
      </c>
      <c r="E582" s="31" t="n">
        <v>-38</v>
      </c>
      <c r="F582" s="31" t="n">
        <f aca="false">SUM(D582:E582)</f>
        <v>46605.3</v>
      </c>
      <c r="G582" s="31"/>
      <c r="H582" s="31" t="n">
        <f aca="false">SUM(F582:G582)</f>
        <v>46605.3</v>
      </c>
      <c r="I582" s="31"/>
      <c r="J582" s="31" t="n">
        <f aca="false">SUM(H582:I582)</f>
        <v>46605.3</v>
      </c>
      <c r="K582" s="31" t="n">
        <f aca="false">41953.8+23.8</f>
        <v>41977.6</v>
      </c>
      <c r="L582" s="33"/>
      <c r="M582" s="31" t="n">
        <f aca="false">SUM(K582:L582)</f>
        <v>41977.6</v>
      </c>
      <c r="N582" s="31"/>
      <c r="O582" s="31" t="n">
        <f aca="false">SUM(M582:N582)</f>
        <v>41977.6</v>
      </c>
      <c r="P582" s="31"/>
      <c r="Q582" s="31" t="n">
        <f aca="false">SUM(O582:P582)</f>
        <v>41977.6</v>
      </c>
      <c r="R582" s="31" t="n">
        <f aca="false">37758.4+23.8</f>
        <v>37782.2</v>
      </c>
      <c r="S582" s="33"/>
      <c r="T582" s="31" t="n">
        <f aca="false">SUM(R582:S582)</f>
        <v>37782.2</v>
      </c>
      <c r="U582" s="31"/>
      <c r="V582" s="31" t="n">
        <f aca="false">SUM(T582:U582)</f>
        <v>37782.2</v>
      </c>
      <c r="W582" s="31"/>
      <c r="X582" s="31" t="n">
        <f aca="false">SUM(V582:W582)</f>
        <v>37782.2</v>
      </c>
    </row>
    <row r="583" customFormat="false" ht="18.75" hidden="true" customHeight="false" outlineLevel="0" collapsed="false">
      <c r="A583" s="29" t="s">
        <v>573</v>
      </c>
      <c r="B583" s="29"/>
      <c r="C583" s="30" t="s">
        <v>109</v>
      </c>
      <c r="D583" s="31" t="n">
        <f aca="false">D584</f>
        <v>385</v>
      </c>
      <c r="E583" s="31" t="n">
        <f aca="false">E584</f>
        <v>0</v>
      </c>
      <c r="F583" s="31" t="n">
        <f aca="false">F584</f>
        <v>385</v>
      </c>
      <c r="G583" s="31" t="n">
        <f aca="false">G584</f>
        <v>0</v>
      </c>
      <c r="H583" s="31" t="n">
        <f aca="false">H584</f>
        <v>385</v>
      </c>
      <c r="I583" s="31" t="n">
        <f aca="false">I584</f>
        <v>0</v>
      </c>
      <c r="J583" s="31" t="n">
        <f aca="false">J584</f>
        <v>385</v>
      </c>
      <c r="K583" s="31" t="n">
        <f aca="false">K584</f>
        <v>385</v>
      </c>
      <c r="L583" s="31" t="n">
        <f aca="false">L584</f>
        <v>0</v>
      </c>
      <c r="M583" s="31" t="n">
        <f aca="false">M584</f>
        <v>385</v>
      </c>
      <c r="N583" s="31" t="n">
        <f aca="false">N584</f>
        <v>0</v>
      </c>
      <c r="O583" s="31" t="n">
        <f aca="false">O584</f>
        <v>385</v>
      </c>
      <c r="P583" s="31" t="n">
        <f aca="false">P584</f>
        <v>0</v>
      </c>
      <c r="Q583" s="31" t="n">
        <f aca="false">Q584</f>
        <v>385</v>
      </c>
      <c r="R583" s="31" t="n">
        <f aca="false">R584</f>
        <v>385</v>
      </c>
      <c r="S583" s="31" t="n">
        <f aca="false">S584</f>
        <v>0</v>
      </c>
      <c r="T583" s="31" t="n">
        <f aca="false">T584</f>
        <v>385</v>
      </c>
      <c r="U583" s="31" t="n">
        <f aca="false">U584</f>
        <v>0</v>
      </c>
      <c r="V583" s="31" t="n">
        <f aca="false">V584</f>
        <v>385</v>
      </c>
      <c r="W583" s="31" t="n">
        <f aca="false">W584</f>
        <v>0</v>
      </c>
      <c r="X583" s="31" t="n">
        <f aca="false">X584</f>
        <v>385</v>
      </c>
    </row>
    <row r="584" customFormat="false" ht="18.75" hidden="true" customHeight="false" outlineLevel="0" collapsed="false">
      <c r="A584" s="29"/>
      <c r="B584" s="29" t="s">
        <v>33</v>
      </c>
      <c r="C584" s="32" t="s">
        <v>34</v>
      </c>
      <c r="D584" s="31" t="n">
        <v>385</v>
      </c>
      <c r="E584" s="33"/>
      <c r="F584" s="31" t="n">
        <f aca="false">SUM(D584:E584)</f>
        <v>385</v>
      </c>
      <c r="G584" s="33"/>
      <c r="H584" s="31" t="n">
        <f aca="false">SUM(F584:G584)</f>
        <v>385</v>
      </c>
      <c r="I584" s="33"/>
      <c r="J584" s="31" t="n">
        <f aca="false">SUM(H584:I584)</f>
        <v>385</v>
      </c>
      <c r="K584" s="31" t="n">
        <v>385</v>
      </c>
      <c r="L584" s="33"/>
      <c r="M584" s="31" t="n">
        <f aca="false">SUM(K584:L584)</f>
        <v>385</v>
      </c>
      <c r="N584" s="33"/>
      <c r="O584" s="31" t="n">
        <f aca="false">SUM(M584:N584)</f>
        <v>385</v>
      </c>
      <c r="P584" s="33"/>
      <c r="Q584" s="31" t="n">
        <f aca="false">SUM(O584:P584)</f>
        <v>385</v>
      </c>
      <c r="R584" s="31" t="n">
        <v>385</v>
      </c>
      <c r="S584" s="33"/>
      <c r="T584" s="31" t="n">
        <f aca="false">SUM(R584:S584)</f>
        <v>385</v>
      </c>
      <c r="U584" s="33"/>
      <c r="V584" s="31" t="n">
        <f aca="false">SUM(T584:U584)</f>
        <v>385</v>
      </c>
      <c r="W584" s="33"/>
      <c r="X584" s="31" t="n">
        <f aca="false">SUM(V584:W584)</f>
        <v>385</v>
      </c>
    </row>
    <row r="585" customFormat="false" ht="37.5" hidden="true" customHeight="false" outlineLevel="0" collapsed="false">
      <c r="A585" s="26" t="s">
        <v>574</v>
      </c>
      <c r="B585" s="26"/>
      <c r="C585" s="27" t="s">
        <v>575</v>
      </c>
      <c r="D585" s="28" t="n">
        <f aca="false">D586+D592</f>
        <v>7916</v>
      </c>
      <c r="E585" s="28" t="n">
        <f aca="false">E586+E592</f>
        <v>2585.562</v>
      </c>
      <c r="F585" s="28" t="n">
        <f aca="false">F586+F592</f>
        <v>10501.562</v>
      </c>
      <c r="G585" s="28" t="n">
        <f aca="false">G586+G592</f>
        <v>-10501.6</v>
      </c>
      <c r="H585" s="28" t="n">
        <f aca="false">H586+H592</f>
        <v>-0.0380000000004657</v>
      </c>
      <c r="I585" s="28" t="n">
        <f aca="false">I586+I592</f>
        <v>0</v>
      </c>
      <c r="J585" s="28" t="n">
        <f aca="false">J586+J592</f>
        <v>-0.0380000000004657</v>
      </c>
      <c r="K585" s="28" t="n">
        <f aca="false">K586+K592</f>
        <v>7202.3</v>
      </c>
      <c r="L585" s="28" t="n">
        <f aca="false">L586+L592</f>
        <v>0</v>
      </c>
      <c r="M585" s="28" t="n">
        <f aca="false">M586+M592</f>
        <v>7202.3</v>
      </c>
      <c r="N585" s="28" t="n">
        <f aca="false">N586+N592</f>
        <v>-7202.3</v>
      </c>
      <c r="O585" s="28" t="n">
        <f aca="false">O586+O592</f>
        <v>0</v>
      </c>
      <c r="P585" s="28" t="n">
        <f aca="false">P586+P592</f>
        <v>0</v>
      </c>
      <c r="Q585" s="28" t="n">
        <f aca="false">Q586+Q592</f>
        <v>0</v>
      </c>
      <c r="R585" s="28" t="n">
        <f aca="false">R586+R592</f>
        <v>6486.3</v>
      </c>
      <c r="S585" s="28" t="n">
        <f aca="false">S586+S592</f>
        <v>0</v>
      </c>
      <c r="T585" s="28" t="n">
        <f aca="false">T586+T592</f>
        <v>6486.3</v>
      </c>
      <c r="U585" s="28" t="n">
        <f aca="false">U586+U592</f>
        <v>-6486.3</v>
      </c>
      <c r="V585" s="28" t="n">
        <f aca="false">V586+V592</f>
        <v>0</v>
      </c>
      <c r="W585" s="28" t="n">
        <f aca="false">W586+W592</f>
        <v>0</v>
      </c>
      <c r="X585" s="28" t="n">
        <f aca="false">X586+X592</f>
        <v>0</v>
      </c>
    </row>
    <row r="586" customFormat="false" ht="18.75" hidden="true" customHeight="false" outlineLevel="0" collapsed="false">
      <c r="A586" s="26" t="s">
        <v>576</v>
      </c>
      <c r="B586" s="26"/>
      <c r="C586" s="27" t="s">
        <v>577</v>
      </c>
      <c r="D586" s="28" t="n">
        <f aca="false">D587</f>
        <v>1254</v>
      </c>
      <c r="E586" s="28" t="n">
        <f aca="false">E587</f>
        <v>-466</v>
      </c>
      <c r="F586" s="28" t="n">
        <f aca="false">F587</f>
        <v>788</v>
      </c>
      <c r="G586" s="28" t="n">
        <f aca="false">G587</f>
        <v>-788</v>
      </c>
      <c r="H586" s="28" t="n">
        <f aca="false">H587</f>
        <v>0</v>
      </c>
      <c r="I586" s="28" t="n">
        <f aca="false">I587</f>
        <v>0</v>
      </c>
      <c r="J586" s="28" t="n">
        <f aca="false">J587</f>
        <v>0</v>
      </c>
      <c r="K586" s="28" t="n">
        <f aca="false">K587</f>
        <v>1209</v>
      </c>
      <c r="L586" s="28" t="n">
        <f aca="false">L587</f>
        <v>0</v>
      </c>
      <c r="M586" s="28" t="n">
        <f aca="false">M587</f>
        <v>1209</v>
      </c>
      <c r="N586" s="28" t="n">
        <f aca="false">N587</f>
        <v>-1209</v>
      </c>
      <c r="O586" s="28" t="n">
        <f aca="false">O587</f>
        <v>0</v>
      </c>
      <c r="P586" s="28" t="n">
        <f aca="false">P587</f>
        <v>0</v>
      </c>
      <c r="Q586" s="28" t="n">
        <f aca="false">Q587</f>
        <v>0</v>
      </c>
      <c r="R586" s="28" t="n">
        <f aca="false">R587</f>
        <v>1088.1</v>
      </c>
      <c r="S586" s="28" t="n">
        <f aca="false">S587</f>
        <v>0</v>
      </c>
      <c r="T586" s="28" t="n">
        <f aca="false">T587</f>
        <v>1088.1</v>
      </c>
      <c r="U586" s="28" t="n">
        <f aca="false">U587</f>
        <v>-1088.1</v>
      </c>
      <c r="V586" s="28" t="n">
        <f aca="false">V587</f>
        <v>0</v>
      </c>
      <c r="W586" s="28" t="n">
        <f aca="false">W587</f>
        <v>0</v>
      </c>
      <c r="X586" s="28" t="n">
        <f aca="false">X587</f>
        <v>0</v>
      </c>
    </row>
    <row r="587" customFormat="false" ht="37.5" hidden="true" customHeight="false" outlineLevel="0" collapsed="false">
      <c r="A587" s="26" t="s">
        <v>578</v>
      </c>
      <c r="B587" s="26"/>
      <c r="C587" s="27" t="s">
        <v>579</v>
      </c>
      <c r="D587" s="28" t="n">
        <f aca="false">D588+D590</f>
        <v>1254</v>
      </c>
      <c r="E587" s="28" t="n">
        <f aca="false">E588+E590</f>
        <v>-466</v>
      </c>
      <c r="F587" s="28" t="n">
        <f aca="false">F588+F590</f>
        <v>788</v>
      </c>
      <c r="G587" s="28" t="n">
        <f aca="false">G588+G590</f>
        <v>-788</v>
      </c>
      <c r="H587" s="28" t="n">
        <f aca="false">H588+H590</f>
        <v>0</v>
      </c>
      <c r="I587" s="28" t="n">
        <f aca="false">I588+I590</f>
        <v>0</v>
      </c>
      <c r="J587" s="28" t="n">
        <f aca="false">J588+J590</f>
        <v>0</v>
      </c>
      <c r="K587" s="28" t="n">
        <f aca="false">K588+K590</f>
        <v>1209</v>
      </c>
      <c r="L587" s="28" t="n">
        <f aca="false">L588+L590</f>
        <v>0</v>
      </c>
      <c r="M587" s="28" t="n">
        <f aca="false">M588+M590</f>
        <v>1209</v>
      </c>
      <c r="N587" s="28" t="n">
        <f aca="false">N588+N590</f>
        <v>-1209</v>
      </c>
      <c r="O587" s="28" t="n">
        <f aca="false">O588+O590</f>
        <v>0</v>
      </c>
      <c r="P587" s="28" t="n">
        <f aca="false">P588+P590</f>
        <v>0</v>
      </c>
      <c r="Q587" s="28" t="n">
        <f aca="false">Q588+Q590</f>
        <v>0</v>
      </c>
      <c r="R587" s="28" t="n">
        <f aca="false">R588+R590</f>
        <v>1088.1</v>
      </c>
      <c r="S587" s="28" t="n">
        <f aca="false">S588+S590</f>
        <v>0</v>
      </c>
      <c r="T587" s="28" t="n">
        <f aca="false">T588+T590</f>
        <v>1088.1</v>
      </c>
      <c r="U587" s="28" t="n">
        <f aca="false">U588+U590</f>
        <v>-1088.1</v>
      </c>
      <c r="V587" s="28" t="n">
        <f aca="false">V588+V590</f>
        <v>0</v>
      </c>
      <c r="W587" s="28" t="n">
        <f aca="false">W588+W590</f>
        <v>0</v>
      </c>
      <c r="X587" s="28" t="n">
        <f aca="false">X588+X590</f>
        <v>0</v>
      </c>
    </row>
    <row r="588" customFormat="false" ht="18.75" hidden="true" customHeight="false" outlineLevel="0" collapsed="false">
      <c r="A588" s="29" t="s">
        <v>580</v>
      </c>
      <c r="B588" s="29"/>
      <c r="C588" s="30" t="s">
        <v>581</v>
      </c>
      <c r="D588" s="31" t="n">
        <f aca="false">D589</f>
        <v>1254</v>
      </c>
      <c r="E588" s="31" t="n">
        <f aca="false">E589</f>
        <v>-466</v>
      </c>
      <c r="F588" s="31" t="n">
        <f aca="false">F589</f>
        <v>788</v>
      </c>
      <c r="G588" s="31" t="n">
        <f aca="false">G589</f>
        <v>-788</v>
      </c>
      <c r="H588" s="31" t="n">
        <f aca="false">H589</f>
        <v>0</v>
      </c>
      <c r="I588" s="31" t="n">
        <f aca="false">I589</f>
        <v>0</v>
      </c>
      <c r="J588" s="31" t="n">
        <f aca="false">J589</f>
        <v>0</v>
      </c>
      <c r="K588" s="31" t="n">
        <f aca="false">K589</f>
        <v>1209</v>
      </c>
      <c r="L588" s="31" t="n">
        <f aca="false">L589</f>
        <v>0</v>
      </c>
      <c r="M588" s="31" t="n">
        <f aca="false">M589</f>
        <v>1209</v>
      </c>
      <c r="N588" s="31" t="n">
        <f aca="false">N589</f>
        <v>-1209</v>
      </c>
      <c r="O588" s="31" t="n">
        <f aca="false">O589</f>
        <v>0</v>
      </c>
      <c r="P588" s="31" t="n">
        <f aca="false">P589</f>
        <v>0</v>
      </c>
      <c r="Q588" s="31" t="n">
        <f aca="false">Q589</f>
        <v>0</v>
      </c>
      <c r="R588" s="31" t="n">
        <f aca="false">R589</f>
        <v>1088.1</v>
      </c>
      <c r="S588" s="31" t="n">
        <f aca="false">S589</f>
        <v>0</v>
      </c>
      <c r="T588" s="31" t="n">
        <f aca="false">T589</f>
        <v>1088.1</v>
      </c>
      <c r="U588" s="31" t="n">
        <f aca="false">U589</f>
        <v>-1088.1</v>
      </c>
      <c r="V588" s="31" t="n">
        <f aca="false">V589</f>
        <v>0</v>
      </c>
      <c r="W588" s="31" t="n">
        <f aca="false">W589</f>
        <v>0</v>
      </c>
      <c r="X588" s="31" t="n">
        <f aca="false">X589</f>
        <v>0</v>
      </c>
    </row>
    <row r="589" customFormat="false" ht="18.75" hidden="true" customHeight="false" outlineLevel="0" collapsed="false">
      <c r="A589" s="29"/>
      <c r="B589" s="29" t="s">
        <v>47</v>
      </c>
      <c r="C589" s="32" t="s">
        <v>48</v>
      </c>
      <c r="D589" s="31" t="n">
        <f aca="false">300+954</f>
        <v>1254</v>
      </c>
      <c r="E589" s="31" t="n">
        <f aca="false">-300-166</f>
        <v>-466</v>
      </c>
      <c r="F589" s="31" t="n">
        <f aca="false">SUM(D589:E589)</f>
        <v>788</v>
      </c>
      <c r="G589" s="31" t="n">
        <v>-788</v>
      </c>
      <c r="H589" s="31" t="n">
        <f aca="false">SUM(F589:G589)</f>
        <v>0</v>
      </c>
      <c r="I589" s="31"/>
      <c r="J589" s="31" t="n">
        <f aca="false">SUM(H589:I589)</f>
        <v>0</v>
      </c>
      <c r="K589" s="31" t="n">
        <f aca="false">255+954</f>
        <v>1209</v>
      </c>
      <c r="L589" s="33"/>
      <c r="M589" s="31" t="n">
        <f aca="false">SUM(K589:L589)</f>
        <v>1209</v>
      </c>
      <c r="N589" s="31" t="n">
        <v>-1209</v>
      </c>
      <c r="O589" s="31" t="n">
        <f aca="false">SUM(M589:N589)</f>
        <v>0</v>
      </c>
      <c r="P589" s="31"/>
      <c r="Q589" s="31" t="n">
        <f aca="false">SUM(O589:P589)</f>
        <v>0</v>
      </c>
      <c r="R589" s="31" t="n">
        <f aca="false">229.5+858.6</f>
        <v>1088.1</v>
      </c>
      <c r="S589" s="33"/>
      <c r="T589" s="31" t="n">
        <f aca="false">SUM(R589:S589)</f>
        <v>1088.1</v>
      </c>
      <c r="U589" s="31" t="n">
        <v>-1088.1</v>
      </c>
      <c r="V589" s="31" t="n">
        <f aca="false">SUM(T589:U589)</f>
        <v>0</v>
      </c>
      <c r="W589" s="31"/>
      <c r="X589" s="31" t="n">
        <f aca="false">SUM(V589:W589)</f>
        <v>0</v>
      </c>
    </row>
    <row r="590" customFormat="false" ht="18.75" hidden="true" customHeight="false" outlineLevel="0" collapsed="false">
      <c r="A590" s="29" t="s">
        <v>582</v>
      </c>
      <c r="B590" s="29"/>
      <c r="C590" s="32" t="s">
        <v>583</v>
      </c>
      <c r="D590" s="31" t="n">
        <f aca="false">D591</f>
        <v>0</v>
      </c>
      <c r="E590" s="31" t="n">
        <f aca="false">E591</f>
        <v>0</v>
      </c>
      <c r="F590" s="31" t="n">
        <f aca="false">F591</f>
        <v>0</v>
      </c>
      <c r="G590" s="31" t="n">
        <f aca="false">G591</f>
        <v>0</v>
      </c>
      <c r="H590" s="31" t="n">
        <f aca="false">H591</f>
        <v>0</v>
      </c>
      <c r="I590" s="31" t="n">
        <f aca="false">I591</f>
        <v>0</v>
      </c>
      <c r="J590" s="31" t="n">
        <f aca="false">J591</f>
        <v>0</v>
      </c>
      <c r="K590" s="31" t="n">
        <f aca="false">K591</f>
        <v>0</v>
      </c>
      <c r="L590" s="31" t="n">
        <f aca="false">L591</f>
        <v>0</v>
      </c>
      <c r="M590" s="31" t="n">
        <f aca="false">M591</f>
        <v>0</v>
      </c>
      <c r="N590" s="31" t="n">
        <f aca="false">N591</f>
        <v>0</v>
      </c>
      <c r="O590" s="31" t="n">
        <f aca="false">O591</f>
        <v>0</v>
      </c>
      <c r="P590" s="31" t="n">
        <f aca="false">P591</f>
        <v>0</v>
      </c>
      <c r="Q590" s="31" t="n">
        <f aca="false">Q591</f>
        <v>0</v>
      </c>
      <c r="R590" s="31" t="n">
        <f aca="false">R591</f>
        <v>0</v>
      </c>
      <c r="S590" s="31" t="n">
        <f aca="false">S591</f>
        <v>0</v>
      </c>
      <c r="T590" s="31" t="n">
        <f aca="false">T591</f>
        <v>0</v>
      </c>
      <c r="U590" s="31" t="n">
        <f aca="false">U591</f>
        <v>0</v>
      </c>
      <c r="V590" s="31" t="n">
        <f aca="false">V591</f>
        <v>0</v>
      </c>
      <c r="W590" s="31" t="n">
        <f aca="false">W591</f>
        <v>0</v>
      </c>
      <c r="X590" s="31" t="n">
        <f aca="false">X591</f>
        <v>0</v>
      </c>
    </row>
    <row r="591" customFormat="false" ht="18.75" hidden="true" customHeight="false" outlineLevel="0" collapsed="false">
      <c r="A591" s="29"/>
      <c r="B591" s="29" t="s">
        <v>47</v>
      </c>
      <c r="C591" s="32" t="s">
        <v>48</v>
      </c>
      <c r="D591" s="31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</row>
    <row r="592" customFormat="false" ht="37.5" hidden="true" customHeight="false" outlineLevel="0" collapsed="false">
      <c r="A592" s="26" t="s">
        <v>584</v>
      </c>
      <c r="B592" s="26"/>
      <c r="C592" s="27" t="s">
        <v>585</v>
      </c>
      <c r="D592" s="28" t="n">
        <f aca="false">D593</f>
        <v>6662</v>
      </c>
      <c r="E592" s="28" t="n">
        <f aca="false">E593</f>
        <v>3051.562</v>
      </c>
      <c r="F592" s="28" t="n">
        <f aca="false">F593</f>
        <v>9713.562</v>
      </c>
      <c r="G592" s="28" t="n">
        <f aca="false">G593</f>
        <v>-9713.6</v>
      </c>
      <c r="H592" s="28" t="n">
        <f aca="false">H593</f>
        <v>-0.0380000000004657</v>
      </c>
      <c r="I592" s="28" t="n">
        <f aca="false">I593</f>
        <v>0</v>
      </c>
      <c r="J592" s="28" t="n">
        <f aca="false">J593</f>
        <v>-0.0380000000004657</v>
      </c>
      <c r="K592" s="28" t="n">
        <f aca="false">K593</f>
        <v>5993.3</v>
      </c>
      <c r="L592" s="28" t="n">
        <f aca="false">L593</f>
        <v>0</v>
      </c>
      <c r="M592" s="28" t="n">
        <f aca="false">M593</f>
        <v>5993.3</v>
      </c>
      <c r="N592" s="28" t="n">
        <f aca="false">N593</f>
        <v>-5993.3</v>
      </c>
      <c r="O592" s="28" t="n">
        <f aca="false">O593</f>
        <v>0</v>
      </c>
      <c r="P592" s="28" t="n">
        <f aca="false">P593</f>
        <v>0</v>
      </c>
      <c r="Q592" s="28" t="n">
        <f aca="false">Q593</f>
        <v>0</v>
      </c>
      <c r="R592" s="28" t="n">
        <f aca="false">R593</f>
        <v>5398.2</v>
      </c>
      <c r="S592" s="28" t="n">
        <f aca="false">S593</f>
        <v>0</v>
      </c>
      <c r="T592" s="28" t="n">
        <f aca="false">T593</f>
        <v>5398.2</v>
      </c>
      <c r="U592" s="28" t="n">
        <f aca="false">U593</f>
        <v>-5398.2</v>
      </c>
      <c r="V592" s="28" t="n">
        <f aca="false">V593</f>
        <v>0</v>
      </c>
      <c r="W592" s="28" t="n">
        <f aca="false">W593</f>
        <v>0</v>
      </c>
      <c r="X592" s="28" t="n">
        <f aca="false">X593</f>
        <v>0</v>
      </c>
    </row>
    <row r="593" customFormat="false" ht="37.5" hidden="true" customHeight="false" outlineLevel="0" collapsed="false">
      <c r="A593" s="26" t="s">
        <v>586</v>
      </c>
      <c r="B593" s="26"/>
      <c r="C593" s="27" t="s">
        <v>72</v>
      </c>
      <c r="D593" s="28" t="n">
        <f aca="false">D594</f>
        <v>6662</v>
      </c>
      <c r="E593" s="28" t="n">
        <f aca="false">E594</f>
        <v>3051.562</v>
      </c>
      <c r="F593" s="28" t="n">
        <f aca="false">F594</f>
        <v>9713.562</v>
      </c>
      <c r="G593" s="28" t="n">
        <f aca="false">G594</f>
        <v>-9713.6</v>
      </c>
      <c r="H593" s="28" t="n">
        <f aca="false">H594</f>
        <v>-0.0380000000004657</v>
      </c>
      <c r="I593" s="28" t="n">
        <f aca="false">I594</f>
        <v>0</v>
      </c>
      <c r="J593" s="28" t="n">
        <f aca="false">J594</f>
        <v>-0.0380000000004657</v>
      </c>
      <c r="K593" s="28" t="n">
        <f aca="false">K594</f>
        <v>5993.3</v>
      </c>
      <c r="L593" s="28" t="n">
        <f aca="false">L594</f>
        <v>0</v>
      </c>
      <c r="M593" s="28" t="n">
        <f aca="false">M594</f>
        <v>5993.3</v>
      </c>
      <c r="N593" s="28" t="n">
        <f aca="false">N594</f>
        <v>-5993.3</v>
      </c>
      <c r="O593" s="28" t="n">
        <f aca="false">O594</f>
        <v>0</v>
      </c>
      <c r="P593" s="28" t="n">
        <f aca="false">P594</f>
        <v>0</v>
      </c>
      <c r="Q593" s="28" t="n">
        <f aca="false">Q594</f>
        <v>0</v>
      </c>
      <c r="R593" s="28" t="n">
        <f aca="false">R594</f>
        <v>5398.2</v>
      </c>
      <c r="S593" s="28" t="n">
        <f aca="false">S594</f>
        <v>0</v>
      </c>
      <c r="T593" s="28" t="n">
        <f aca="false">T594</f>
        <v>5398.2</v>
      </c>
      <c r="U593" s="28" t="n">
        <f aca="false">U594</f>
        <v>-5398.2</v>
      </c>
      <c r="V593" s="28" t="n">
        <f aca="false">V594</f>
        <v>0</v>
      </c>
      <c r="W593" s="28" t="n">
        <f aca="false">W594</f>
        <v>0</v>
      </c>
      <c r="X593" s="28" t="n">
        <f aca="false">X594</f>
        <v>0</v>
      </c>
    </row>
    <row r="594" customFormat="false" ht="18.75" hidden="true" customHeight="false" outlineLevel="0" collapsed="false">
      <c r="A594" s="29" t="s">
        <v>587</v>
      </c>
      <c r="B594" s="29"/>
      <c r="C594" s="30" t="s">
        <v>84</v>
      </c>
      <c r="D594" s="31" t="n">
        <f aca="false">D595</f>
        <v>6662</v>
      </c>
      <c r="E594" s="31" t="n">
        <f aca="false">E595</f>
        <v>3051.562</v>
      </c>
      <c r="F594" s="31" t="n">
        <f aca="false">F595</f>
        <v>9713.562</v>
      </c>
      <c r="G594" s="31" t="n">
        <f aca="false">G595</f>
        <v>-9713.6</v>
      </c>
      <c r="H594" s="31" t="n">
        <f aca="false">H595</f>
        <v>-0.0380000000004657</v>
      </c>
      <c r="I594" s="31" t="n">
        <f aca="false">I595</f>
        <v>0</v>
      </c>
      <c r="J594" s="31" t="n">
        <f aca="false">J595</f>
        <v>-0.0380000000004657</v>
      </c>
      <c r="K594" s="31" t="n">
        <f aca="false">K595</f>
        <v>5993.3</v>
      </c>
      <c r="L594" s="31" t="n">
        <f aca="false">L595</f>
        <v>0</v>
      </c>
      <c r="M594" s="31" t="n">
        <f aca="false">M595</f>
        <v>5993.3</v>
      </c>
      <c r="N594" s="31" t="n">
        <f aca="false">N595</f>
        <v>-5993.3</v>
      </c>
      <c r="O594" s="31" t="n">
        <f aca="false">O595</f>
        <v>0</v>
      </c>
      <c r="P594" s="31" t="n">
        <f aca="false">P595</f>
        <v>0</v>
      </c>
      <c r="Q594" s="31" t="n">
        <f aca="false">Q595</f>
        <v>0</v>
      </c>
      <c r="R594" s="31" t="n">
        <f aca="false">R595</f>
        <v>5398.2</v>
      </c>
      <c r="S594" s="31" t="n">
        <f aca="false">S595</f>
        <v>0</v>
      </c>
      <c r="T594" s="31" t="n">
        <f aca="false">T595</f>
        <v>5398.2</v>
      </c>
      <c r="U594" s="31" t="n">
        <f aca="false">U595</f>
        <v>-5398.2</v>
      </c>
      <c r="V594" s="31" t="n">
        <f aca="false">V595</f>
        <v>0</v>
      </c>
      <c r="W594" s="31" t="n">
        <f aca="false">W595</f>
        <v>0</v>
      </c>
      <c r="X594" s="31" t="n">
        <f aca="false">X595</f>
        <v>0</v>
      </c>
    </row>
    <row r="595" customFormat="false" ht="37.5" hidden="true" customHeight="false" outlineLevel="0" collapsed="false">
      <c r="A595" s="29"/>
      <c r="B595" s="29" t="s">
        <v>37</v>
      </c>
      <c r="C595" s="32" t="s">
        <v>38</v>
      </c>
      <c r="D595" s="31" t="n">
        <f aca="false">6612+50</f>
        <v>6662</v>
      </c>
      <c r="E595" s="31" t="n">
        <v>3051.562</v>
      </c>
      <c r="F595" s="31" t="n">
        <f aca="false">SUM(D595:E595)</f>
        <v>9713.562</v>
      </c>
      <c r="G595" s="31" t="n">
        <v>-9713.6</v>
      </c>
      <c r="H595" s="31" t="n">
        <f aca="false">SUM(F595:G595)</f>
        <v>-0.0380000000004657</v>
      </c>
      <c r="I595" s="31"/>
      <c r="J595" s="31" t="n">
        <f aca="false">SUM(H595:I595)</f>
        <v>-0.0380000000004657</v>
      </c>
      <c r="K595" s="31" t="n">
        <f aca="false">5950.8+42.5</f>
        <v>5993.3</v>
      </c>
      <c r="L595" s="33"/>
      <c r="M595" s="31" t="n">
        <f aca="false">SUM(K595:L595)</f>
        <v>5993.3</v>
      </c>
      <c r="N595" s="31" t="n">
        <v>-5993.3</v>
      </c>
      <c r="O595" s="31" t="n">
        <f aca="false">SUM(M595:N595)</f>
        <v>0</v>
      </c>
      <c r="P595" s="31"/>
      <c r="Q595" s="31" t="n">
        <f aca="false">SUM(O595:P595)</f>
        <v>0</v>
      </c>
      <c r="R595" s="31" t="n">
        <f aca="false">5355.7+42.5</f>
        <v>5398.2</v>
      </c>
      <c r="S595" s="33"/>
      <c r="T595" s="31" t="n">
        <f aca="false">SUM(R595:S595)</f>
        <v>5398.2</v>
      </c>
      <c r="U595" s="31" t="n">
        <v>-5398.2</v>
      </c>
      <c r="V595" s="31" t="n">
        <f aca="false">SUM(T595:U595)</f>
        <v>0</v>
      </c>
      <c r="W595" s="31"/>
      <c r="X595" s="31" t="n">
        <f aca="false">SUM(V595:W595)</f>
        <v>0</v>
      </c>
    </row>
    <row r="596" customFormat="false" ht="20.25" hidden="false" customHeight="false" outlineLevel="0" collapsed="false">
      <c r="A596" s="29"/>
      <c r="B596" s="29"/>
      <c r="C596" s="75" t="s">
        <v>588</v>
      </c>
      <c r="D596" s="28" t="n">
        <f aca="false">D585+D519+D481+D457+D403+D258+D221+D156+D90+D12</f>
        <v>3036315.95001</v>
      </c>
      <c r="E596" s="28" t="n">
        <f aca="false">E585+E519+E481+E457+E403+E258+E221+E156+E90+E12</f>
        <v>66796.08856</v>
      </c>
      <c r="F596" s="28" t="n">
        <f aca="false">F585+F519+F481+F457+F403+F258+F221+F156+F90+F12</f>
        <v>3103112.03857</v>
      </c>
      <c r="G596" s="28" t="n">
        <f aca="false">G585+G519+G481+G457+G403+G258+G221+G156+G90+G12</f>
        <v>-10257.41999</v>
      </c>
      <c r="H596" s="28" t="n">
        <f aca="false">H585+H519+H481+H457+H403+H258+H221+H156+H90+H12</f>
        <v>3104670.21858</v>
      </c>
      <c r="I596" s="28" t="n">
        <f aca="false">I585+I519+I481+I457+I403+I258+I221+I156+I90+I12</f>
        <v>3249.30328</v>
      </c>
      <c r="J596" s="28" t="n">
        <f aca="false">J585+J519+J481+J457+J403+J258+J221+J156+J90+J12</f>
        <v>3107919.52186</v>
      </c>
      <c r="K596" s="28" t="n">
        <f aca="false">K585+K519+K481+K457+K403+K258+K221+K156+K90+K12</f>
        <v>3075115.026</v>
      </c>
      <c r="L596" s="28" t="n">
        <f aca="false">L585+L519+L481+L457+L403+L258+L221+L156+L90+L12</f>
        <v>0</v>
      </c>
      <c r="M596" s="28" t="n">
        <f aca="false">M585+M519+M481+M457+M403+M258+M221+M156+M90+M12</f>
        <v>3075115.026</v>
      </c>
      <c r="N596" s="28" t="n">
        <f aca="false">N585+N519+N481+N457+N403+N258+N221+N156+N90+N12</f>
        <v>0</v>
      </c>
      <c r="O596" s="28" t="n">
        <f aca="false">O585+O519+O481+O457+O403+O258+O221+O156+O90+O12</f>
        <v>3075115.026</v>
      </c>
      <c r="P596" s="28" t="n">
        <f aca="false">P585+P519+P481+P457+P403+P258+P221+P156+P90+P12</f>
        <v>0</v>
      </c>
      <c r="Q596" s="28" t="n">
        <f aca="false">Q585+Q519+Q481+Q457+Q403+Q258+Q221+Q156+Q90+Q12</f>
        <v>3075115.026</v>
      </c>
      <c r="R596" s="28" t="n">
        <f aca="false">R585+R519+R481+R457+R403+R258+R221+R156+R90+R12</f>
        <v>2617071</v>
      </c>
      <c r="S596" s="28" t="n">
        <f aca="false">S585+S519+S481+S457+S403+S258+S221+S156+S90+S12</f>
        <v>0</v>
      </c>
      <c r="T596" s="28" t="n">
        <f aca="false">T585+T519+T481+T457+T403+T258+T221+T156+T90+T12</f>
        <v>2617071</v>
      </c>
      <c r="U596" s="28" t="n">
        <f aca="false">U585+U519+U481+U457+U403+U258+U221+U156+U90+U12</f>
        <v>0</v>
      </c>
      <c r="V596" s="28" t="n">
        <f aca="false">V585+V519+V481+V457+V403+V258+V221+V156+V90+V12</f>
        <v>2617071</v>
      </c>
      <c r="W596" s="28" t="n">
        <f aca="false">W585+W519+W481+W457+W403+W258+W221+W156+W90+W12</f>
        <v>0</v>
      </c>
      <c r="X596" s="28" t="n">
        <f aca="false">X585+X519+X481+X457+X403+X258+X221+X156+X90+X12</f>
        <v>2617071</v>
      </c>
    </row>
    <row r="597" customFormat="false" ht="18.75" hidden="false" customHeight="false" outlineLevel="0" collapsed="false">
      <c r="A597" s="29"/>
      <c r="B597" s="29"/>
      <c r="C597" s="32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</row>
    <row r="598" customFormat="false" ht="18.75" hidden="true" customHeight="false" outlineLevel="0" collapsed="false">
      <c r="A598" s="26" t="s">
        <v>589</v>
      </c>
      <c r="B598" s="26"/>
      <c r="C598" s="27" t="s">
        <v>590</v>
      </c>
      <c r="D598" s="28" t="n">
        <f aca="false">D601+D603+D599+D607+D610+D612</f>
        <v>19988.4</v>
      </c>
      <c r="E598" s="28" t="n">
        <f aca="false">E601+E603+E599+E607+E610+E612</f>
        <v>0</v>
      </c>
      <c r="F598" s="28" t="n">
        <f aca="false">F601+F603+F599+F607+F610+F612</f>
        <v>19988.4</v>
      </c>
      <c r="G598" s="28" t="n">
        <f aca="false">G601+G603+G599+G607+G610+G612</f>
        <v>0</v>
      </c>
      <c r="H598" s="28" t="n">
        <f aca="false">H601+H603+H599+H607+H610+H612</f>
        <v>19988.4</v>
      </c>
      <c r="I598" s="28" t="n">
        <f aca="false">I601+I603+I599+I607+I610+I612</f>
        <v>0</v>
      </c>
      <c r="J598" s="28" t="n">
        <f aca="false">J601+J603+J599+J607+J610+J612</f>
        <v>19988.4</v>
      </c>
      <c r="K598" s="28" t="n">
        <f aca="false">K601+K603+K599+K607+K610+K612</f>
        <v>19451.9</v>
      </c>
      <c r="L598" s="28" t="n">
        <f aca="false">L601+L603+L599+L607+L610+L612</f>
        <v>0</v>
      </c>
      <c r="M598" s="28" t="n">
        <f aca="false">M601+M603+M599+M607+M610+M612</f>
        <v>19451.9</v>
      </c>
      <c r="N598" s="28" t="n">
        <f aca="false">N601+N603+N599+N607+N610+N612</f>
        <v>0</v>
      </c>
      <c r="O598" s="28" t="n">
        <f aca="false">O601+O603+O599+O607+O610+O612</f>
        <v>19451.9</v>
      </c>
      <c r="P598" s="28" t="n">
        <f aca="false">P601+P603+P599+P607+P610+P612</f>
        <v>0</v>
      </c>
      <c r="Q598" s="28" t="n">
        <f aca="false">Q601+Q603+Q599+Q607+Q610+Q612</f>
        <v>19451.9</v>
      </c>
      <c r="R598" s="28" t="n">
        <f aca="false">R601+R603+R599+R607+R610+R612</f>
        <v>17506.7</v>
      </c>
      <c r="S598" s="28" t="n">
        <f aca="false">S601+S603+S599+S607+S610+S612</f>
        <v>0</v>
      </c>
      <c r="T598" s="28" t="n">
        <f aca="false">T601+T603+T599+T607+T610+T612</f>
        <v>17506.7</v>
      </c>
      <c r="U598" s="28" t="n">
        <f aca="false">U601+U603+U599+U607+U610+U612</f>
        <v>0</v>
      </c>
      <c r="V598" s="28" t="n">
        <f aca="false">V601+V603+V599+V607+V610+V612</f>
        <v>17506.7</v>
      </c>
      <c r="W598" s="28" t="n">
        <f aca="false">W601+W603+W599+W607+W610+W612</f>
        <v>0</v>
      </c>
      <c r="X598" s="28" t="n">
        <f aca="false">X601+X603+X599+X607+X610+X612</f>
        <v>17506.7</v>
      </c>
    </row>
    <row r="599" customFormat="false" ht="18.75" hidden="true" customHeight="false" outlineLevel="0" collapsed="false">
      <c r="A599" s="29" t="s">
        <v>591</v>
      </c>
      <c r="B599" s="29"/>
      <c r="C599" s="30" t="s">
        <v>592</v>
      </c>
      <c r="D599" s="31" t="n">
        <f aca="false">D600</f>
        <v>3281.9</v>
      </c>
      <c r="E599" s="31" t="n">
        <f aca="false">E600</f>
        <v>0</v>
      </c>
      <c r="F599" s="31" t="n">
        <f aca="false">F600</f>
        <v>3281.9</v>
      </c>
      <c r="G599" s="31" t="n">
        <f aca="false">G600</f>
        <v>0</v>
      </c>
      <c r="H599" s="31" t="n">
        <f aca="false">H600</f>
        <v>3281.9</v>
      </c>
      <c r="I599" s="31" t="n">
        <f aca="false">I600</f>
        <v>0</v>
      </c>
      <c r="J599" s="31" t="n">
        <f aca="false">J600</f>
        <v>3281.9</v>
      </c>
      <c r="K599" s="31" t="n">
        <f aca="false">K600</f>
        <v>3155.7</v>
      </c>
      <c r="L599" s="31" t="n">
        <f aca="false">L600</f>
        <v>0</v>
      </c>
      <c r="M599" s="31" t="n">
        <f aca="false">M600</f>
        <v>3155.7</v>
      </c>
      <c r="N599" s="31" t="n">
        <f aca="false">N600</f>
        <v>0</v>
      </c>
      <c r="O599" s="31" t="n">
        <f aca="false">O600</f>
        <v>3155.7</v>
      </c>
      <c r="P599" s="31" t="n">
        <f aca="false">P600</f>
        <v>0</v>
      </c>
      <c r="Q599" s="31" t="n">
        <f aca="false">Q600</f>
        <v>3155.7</v>
      </c>
      <c r="R599" s="31" t="n">
        <f aca="false">R600</f>
        <v>2840.1</v>
      </c>
      <c r="S599" s="31" t="n">
        <f aca="false">S600</f>
        <v>0</v>
      </c>
      <c r="T599" s="31" t="n">
        <f aca="false">T600</f>
        <v>2840.1</v>
      </c>
      <c r="U599" s="31" t="n">
        <f aca="false">U600</f>
        <v>0</v>
      </c>
      <c r="V599" s="31" t="n">
        <f aca="false">V600</f>
        <v>2840.1</v>
      </c>
      <c r="W599" s="31" t="n">
        <f aca="false">W600</f>
        <v>0</v>
      </c>
      <c r="X599" s="31" t="n">
        <f aca="false">X600</f>
        <v>2840.1</v>
      </c>
    </row>
    <row r="600" customFormat="false" ht="56.25" hidden="true" customHeight="false" outlineLevel="0" collapsed="false">
      <c r="A600" s="29"/>
      <c r="B600" s="29" t="s">
        <v>75</v>
      </c>
      <c r="C600" s="32" t="s">
        <v>76</v>
      </c>
      <c r="D600" s="31" t="n">
        <v>3281.9</v>
      </c>
      <c r="E600" s="33"/>
      <c r="F600" s="31" t="n">
        <f aca="false">SUM(D600:E600)</f>
        <v>3281.9</v>
      </c>
      <c r="G600" s="33"/>
      <c r="H600" s="31" t="n">
        <f aca="false">SUM(F600:G600)</f>
        <v>3281.9</v>
      </c>
      <c r="I600" s="33"/>
      <c r="J600" s="31" t="n">
        <f aca="false">SUM(H600:I600)</f>
        <v>3281.9</v>
      </c>
      <c r="K600" s="31" t="n">
        <v>3155.7</v>
      </c>
      <c r="L600" s="33"/>
      <c r="M600" s="31" t="n">
        <f aca="false">SUM(K600:L600)</f>
        <v>3155.7</v>
      </c>
      <c r="N600" s="33"/>
      <c r="O600" s="31" t="n">
        <f aca="false">SUM(M600:N600)</f>
        <v>3155.7</v>
      </c>
      <c r="P600" s="33"/>
      <c r="Q600" s="31" t="n">
        <f aca="false">SUM(O600:P600)</f>
        <v>3155.7</v>
      </c>
      <c r="R600" s="31" t="n">
        <v>2840.1</v>
      </c>
      <c r="S600" s="33"/>
      <c r="T600" s="31" t="n">
        <f aca="false">SUM(R600:S600)</f>
        <v>2840.1</v>
      </c>
      <c r="U600" s="33"/>
      <c r="V600" s="31" t="n">
        <f aca="false">SUM(T600:U600)</f>
        <v>2840.1</v>
      </c>
      <c r="W600" s="33"/>
      <c r="X600" s="31" t="n">
        <f aca="false">SUM(V600:W600)</f>
        <v>2840.1</v>
      </c>
    </row>
    <row r="601" customFormat="false" ht="18.75" hidden="true" customHeight="false" outlineLevel="0" collapsed="false">
      <c r="A601" s="29" t="s">
        <v>593</v>
      </c>
      <c r="B601" s="29"/>
      <c r="C601" s="30" t="s">
        <v>594</v>
      </c>
      <c r="D601" s="31" t="n">
        <f aca="false">D602</f>
        <v>2020</v>
      </c>
      <c r="E601" s="31" t="n">
        <f aca="false">E602</f>
        <v>0</v>
      </c>
      <c r="F601" s="31" t="n">
        <f aca="false">F602</f>
        <v>2020</v>
      </c>
      <c r="G601" s="31" t="n">
        <f aca="false">G602</f>
        <v>0</v>
      </c>
      <c r="H601" s="31" t="n">
        <f aca="false">H602</f>
        <v>2020</v>
      </c>
      <c r="I601" s="31" t="n">
        <f aca="false">I602</f>
        <v>0</v>
      </c>
      <c r="J601" s="31" t="n">
        <f aca="false">J602</f>
        <v>2020</v>
      </c>
      <c r="K601" s="31" t="n">
        <f aca="false">K602</f>
        <v>1942.3</v>
      </c>
      <c r="L601" s="31" t="n">
        <f aca="false">L602</f>
        <v>0</v>
      </c>
      <c r="M601" s="31" t="n">
        <f aca="false">M602</f>
        <v>1942.3</v>
      </c>
      <c r="N601" s="31" t="n">
        <f aca="false">N602</f>
        <v>0</v>
      </c>
      <c r="O601" s="31" t="n">
        <f aca="false">O602</f>
        <v>1942.3</v>
      </c>
      <c r="P601" s="31" t="n">
        <f aca="false">P602</f>
        <v>0</v>
      </c>
      <c r="Q601" s="31" t="n">
        <f aca="false">Q602</f>
        <v>1942.3</v>
      </c>
      <c r="R601" s="31" t="n">
        <f aca="false">R602</f>
        <v>1748.1</v>
      </c>
      <c r="S601" s="31" t="n">
        <f aca="false">S602</f>
        <v>0</v>
      </c>
      <c r="T601" s="31" t="n">
        <f aca="false">T602</f>
        <v>1748.1</v>
      </c>
      <c r="U601" s="31" t="n">
        <f aca="false">U602</f>
        <v>0</v>
      </c>
      <c r="V601" s="31" t="n">
        <f aca="false">V602</f>
        <v>1748.1</v>
      </c>
      <c r="W601" s="31" t="n">
        <f aca="false">W602</f>
        <v>0</v>
      </c>
      <c r="X601" s="31" t="n">
        <f aca="false">X602</f>
        <v>1748.1</v>
      </c>
    </row>
    <row r="602" customFormat="false" ht="56.25" hidden="true" customHeight="false" outlineLevel="0" collapsed="false">
      <c r="A602" s="29"/>
      <c r="B602" s="29" t="s">
        <v>75</v>
      </c>
      <c r="C602" s="32" t="s">
        <v>76</v>
      </c>
      <c r="D602" s="31" t="n">
        <v>2020</v>
      </c>
      <c r="E602" s="33"/>
      <c r="F602" s="31" t="n">
        <f aca="false">SUM(D602:E602)</f>
        <v>2020</v>
      </c>
      <c r="G602" s="33"/>
      <c r="H602" s="31" t="n">
        <f aca="false">SUM(F602:G602)</f>
        <v>2020</v>
      </c>
      <c r="I602" s="33"/>
      <c r="J602" s="31" t="n">
        <f aca="false">SUM(H602:I602)</f>
        <v>2020</v>
      </c>
      <c r="K602" s="31" t="n">
        <v>1942.3</v>
      </c>
      <c r="L602" s="33"/>
      <c r="M602" s="31" t="n">
        <f aca="false">SUM(K602:L602)</f>
        <v>1942.3</v>
      </c>
      <c r="N602" s="33"/>
      <c r="O602" s="31" t="n">
        <f aca="false">SUM(M602:N602)</f>
        <v>1942.3</v>
      </c>
      <c r="P602" s="33"/>
      <c r="Q602" s="31" t="n">
        <f aca="false">SUM(O602:P602)</f>
        <v>1942.3</v>
      </c>
      <c r="R602" s="31" t="n">
        <v>1748.1</v>
      </c>
      <c r="S602" s="33"/>
      <c r="T602" s="31" t="n">
        <f aca="false">SUM(R602:S602)</f>
        <v>1748.1</v>
      </c>
      <c r="U602" s="33"/>
      <c r="V602" s="31" t="n">
        <f aca="false">SUM(T602:U602)</f>
        <v>1748.1</v>
      </c>
      <c r="W602" s="33"/>
      <c r="X602" s="31" t="n">
        <f aca="false">SUM(V602:W602)</f>
        <v>1748.1</v>
      </c>
    </row>
    <row r="603" customFormat="false" ht="18.75" hidden="true" customHeight="false" outlineLevel="0" collapsed="false">
      <c r="A603" s="29" t="s">
        <v>595</v>
      </c>
      <c r="B603" s="29"/>
      <c r="C603" s="30" t="s">
        <v>74</v>
      </c>
      <c r="D603" s="31" t="n">
        <f aca="false">D604+D605+D606</f>
        <v>10272</v>
      </c>
      <c r="E603" s="31" t="n">
        <f aca="false">E604+E605+E606</f>
        <v>-15</v>
      </c>
      <c r="F603" s="31" t="n">
        <f aca="false">F604+F605+F606</f>
        <v>10257</v>
      </c>
      <c r="G603" s="31" t="n">
        <f aca="false">G604+G605+G606</f>
        <v>0</v>
      </c>
      <c r="H603" s="31" t="n">
        <f aca="false">H604+H605+H606</f>
        <v>10257</v>
      </c>
      <c r="I603" s="31" t="n">
        <f aca="false">I604+I605+I606</f>
        <v>0</v>
      </c>
      <c r="J603" s="31" t="n">
        <f aca="false">J604+J605+J606</f>
        <v>10257</v>
      </c>
      <c r="K603" s="31" t="n">
        <f aca="false">K604+K605+K606</f>
        <v>9939.4</v>
      </c>
      <c r="L603" s="31" t="n">
        <f aca="false">L604+L605+L606</f>
        <v>0</v>
      </c>
      <c r="M603" s="31" t="n">
        <f aca="false">M604+M605+M606</f>
        <v>9939.4</v>
      </c>
      <c r="N603" s="31" t="n">
        <f aca="false">N604+N605+N606</f>
        <v>0</v>
      </c>
      <c r="O603" s="31" t="n">
        <f aca="false">O604+O605+O606</f>
        <v>9939.4</v>
      </c>
      <c r="P603" s="31" t="n">
        <f aca="false">P604+P605+P606</f>
        <v>0</v>
      </c>
      <c r="Q603" s="31" t="n">
        <f aca="false">Q604+Q605+Q606</f>
        <v>9939.4</v>
      </c>
      <c r="R603" s="31" t="n">
        <f aca="false">R604+R605+R606</f>
        <v>8945.5</v>
      </c>
      <c r="S603" s="31" t="n">
        <f aca="false">S604+S605+S606</f>
        <v>0</v>
      </c>
      <c r="T603" s="31" t="n">
        <f aca="false">T604+T605+T606</f>
        <v>8945.5</v>
      </c>
      <c r="U603" s="31" t="n">
        <f aca="false">U604+U605+U606</f>
        <v>0</v>
      </c>
      <c r="V603" s="31" t="n">
        <f aca="false">V604+V605+V606</f>
        <v>8945.5</v>
      </c>
      <c r="W603" s="31" t="n">
        <f aca="false">W604+W605+W606</f>
        <v>0</v>
      </c>
      <c r="X603" s="31" t="n">
        <f aca="false">X604+X605+X606</f>
        <v>8945.5</v>
      </c>
    </row>
    <row r="604" customFormat="false" ht="56.25" hidden="true" customHeight="false" outlineLevel="0" collapsed="false">
      <c r="A604" s="29"/>
      <c r="B604" s="29" t="s">
        <v>75</v>
      </c>
      <c r="C604" s="32" t="s">
        <v>76</v>
      </c>
      <c r="D604" s="31" t="n">
        <f aca="false">4920.9+3725.1</f>
        <v>8646</v>
      </c>
      <c r="E604" s="33"/>
      <c r="F604" s="31" t="n">
        <f aca="false">SUM(D604:E604)</f>
        <v>8646</v>
      </c>
      <c r="G604" s="33"/>
      <c r="H604" s="31" t="n">
        <f aca="false">SUM(F604:G604)</f>
        <v>8646</v>
      </c>
      <c r="I604" s="33"/>
      <c r="J604" s="31" t="n">
        <f aca="false">SUM(H604:I604)</f>
        <v>8646</v>
      </c>
      <c r="K604" s="31" t="n">
        <f aca="false">4731.6+3581.8</f>
        <v>8313.4</v>
      </c>
      <c r="L604" s="33"/>
      <c r="M604" s="31" t="n">
        <f aca="false">SUM(K604:L604)</f>
        <v>8313.4</v>
      </c>
      <c r="N604" s="33"/>
      <c r="O604" s="31" t="n">
        <f aca="false">SUM(M604:N604)</f>
        <v>8313.4</v>
      </c>
      <c r="P604" s="33"/>
      <c r="Q604" s="31" t="n">
        <f aca="false">SUM(O604:P604)</f>
        <v>8313.4</v>
      </c>
      <c r="R604" s="31" t="n">
        <f aca="false">4258.4+3223.6</f>
        <v>7482</v>
      </c>
      <c r="S604" s="33"/>
      <c r="T604" s="31" t="n">
        <f aca="false">SUM(R604:S604)</f>
        <v>7482</v>
      </c>
      <c r="U604" s="33"/>
      <c r="V604" s="31" t="n">
        <f aca="false">SUM(T604:U604)</f>
        <v>7482</v>
      </c>
      <c r="W604" s="33"/>
      <c r="X604" s="31" t="n">
        <f aca="false">SUM(V604:W604)</f>
        <v>7482</v>
      </c>
    </row>
    <row r="605" customFormat="false" ht="18.75" hidden="true" customHeight="false" outlineLevel="0" collapsed="false">
      <c r="A605" s="29"/>
      <c r="B605" s="29" t="s">
        <v>47</v>
      </c>
      <c r="C605" s="32" t="s">
        <v>48</v>
      </c>
      <c r="D605" s="31" t="n">
        <f aca="false">504.7+63+116+942.2</f>
        <v>1625.9</v>
      </c>
      <c r="E605" s="31" t="n">
        <v>-15</v>
      </c>
      <c r="F605" s="31" t="n">
        <f aca="false">SUM(D605:E605)</f>
        <v>1610.9</v>
      </c>
      <c r="G605" s="31"/>
      <c r="H605" s="31" t="n">
        <f aca="false">SUM(F605:G605)</f>
        <v>1610.9</v>
      </c>
      <c r="I605" s="31"/>
      <c r="J605" s="31" t="n">
        <f aca="false">SUM(H605:I605)</f>
        <v>1610.9</v>
      </c>
      <c r="K605" s="31" t="n">
        <f aca="false">504.7+63+116+942.2</f>
        <v>1625.9</v>
      </c>
      <c r="L605" s="33"/>
      <c r="M605" s="31" t="n">
        <f aca="false">SUM(K605:L605)</f>
        <v>1625.9</v>
      </c>
      <c r="N605" s="31"/>
      <c r="O605" s="31" t="n">
        <f aca="false">SUM(M605:N605)</f>
        <v>1625.9</v>
      </c>
      <c r="P605" s="31"/>
      <c r="Q605" s="31" t="n">
        <f aca="false">SUM(O605:P605)</f>
        <v>1625.9</v>
      </c>
      <c r="R605" s="31" t="n">
        <f aca="false">454.3+56.7+104.4+848</f>
        <v>1463.4</v>
      </c>
      <c r="S605" s="33"/>
      <c r="T605" s="31" t="n">
        <f aca="false">SUM(R605:S605)</f>
        <v>1463.4</v>
      </c>
      <c r="U605" s="31"/>
      <c r="V605" s="31" t="n">
        <f aca="false">SUM(T605:U605)</f>
        <v>1463.4</v>
      </c>
      <c r="W605" s="31"/>
      <c r="X605" s="31" t="n">
        <f aca="false">SUM(V605:W605)</f>
        <v>1463.4</v>
      </c>
    </row>
    <row r="606" customFormat="false" ht="18.75" hidden="true" customHeight="false" outlineLevel="0" collapsed="false">
      <c r="A606" s="29"/>
      <c r="B606" s="29" t="s">
        <v>33</v>
      </c>
      <c r="C606" s="32" t="s">
        <v>34</v>
      </c>
      <c r="D606" s="31" t="n">
        <v>0.1</v>
      </c>
      <c r="E606" s="33"/>
      <c r="F606" s="31" t="n">
        <f aca="false">SUM(D606:E606)</f>
        <v>0.1</v>
      </c>
      <c r="G606" s="33"/>
      <c r="H606" s="31" t="n">
        <f aca="false">SUM(F606:G606)</f>
        <v>0.1</v>
      </c>
      <c r="I606" s="33"/>
      <c r="J606" s="31" t="n">
        <f aca="false">SUM(H606:I606)</f>
        <v>0.1</v>
      </c>
      <c r="K606" s="31" t="n">
        <v>0.1</v>
      </c>
      <c r="L606" s="33"/>
      <c r="M606" s="31" t="n">
        <f aca="false">SUM(K606:L606)</f>
        <v>0.1</v>
      </c>
      <c r="N606" s="33"/>
      <c r="O606" s="31" t="n">
        <f aca="false">SUM(M606:N606)</f>
        <v>0.1</v>
      </c>
      <c r="P606" s="33"/>
      <c r="Q606" s="31" t="n">
        <f aca="false">SUM(O606:P606)</f>
        <v>0.1</v>
      </c>
      <c r="R606" s="31" t="n">
        <v>0.1</v>
      </c>
      <c r="S606" s="33"/>
      <c r="T606" s="31" t="n">
        <f aca="false">SUM(R606:S606)</f>
        <v>0.1</v>
      </c>
      <c r="U606" s="33"/>
      <c r="V606" s="31" t="n">
        <f aca="false">SUM(T606:U606)</f>
        <v>0.1</v>
      </c>
      <c r="W606" s="33"/>
      <c r="X606" s="31" t="n">
        <f aca="false">SUM(V606:W606)</f>
        <v>0.1</v>
      </c>
    </row>
    <row r="607" customFormat="false" ht="18.75" hidden="true" customHeight="false" outlineLevel="0" collapsed="false">
      <c r="A607" s="29" t="s">
        <v>596</v>
      </c>
      <c r="B607" s="29"/>
      <c r="C607" s="30" t="s">
        <v>597</v>
      </c>
      <c r="D607" s="31" t="n">
        <f aca="false">D608+D609</f>
        <v>1877.7</v>
      </c>
      <c r="E607" s="31" t="n">
        <f aca="false">E608+E609</f>
        <v>0</v>
      </c>
      <c r="F607" s="31" t="n">
        <f aca="false">F608+F609</f>
        <v>1877.7</v>
      </c>
      <c r="G607" s="31" t="n">
        <f aca="false">G608+G609</f>
        <v>0</v>
      </c>
      <c r="H607" s="31" t="n">
        <f aca="false">H608+H609</f>
        <v>1877.7</v>
      </c>
      <c r="I607" s="31" t="n">
        <f aca="false">I608+I609</f>
        <v>0</v>
      </c>
      <c r="J607" s="31" t="n">
        <f aca="false">J608+J609</f>
        <v>1877.7</v>
      </c>
      <c r="K607" s="31" t="n">
        <f aca="false">K608+K609</f>
        <v>1877.7</v>
      </c>
      <c r="L607" s="31" t="n">
        <f aca="false">L608+L609</f>
        <v>0</v>
      </c>
      <c r="M607" s="31" t="n">
        <f aca="false">M608+M609</f>
        <v>1877.7</v>
      </c>
      <c r="N607" s="31" t="n">
        <f aca="false">N608+N609</f>
        <v>0</v>
      </c>
      <c r="O607" s="31" t="n">
        <f aca="false">O608+O609</f>
        <v>1877.7</v>
      </c>
      <c r="P607" s="31" t="n">
        <f aca="false">P608+P609</f>
        <v>0</v>
      </c>
      <c r="Q607" s="31" t="n">
        <f aca="false">Q608+Q609</f>
        <v>1877.7</v>
      </c>
      <c r="R607" s="31" t="n">
        <f aca="false">R608+R609</f>
        <v>1689.9</v>
      </c>
      <c r="S607" s="31" t="n">
        <f aca="false">S608+S609</f>
        <v>0</v>
      </c>
      <c r="T607" s="31" t="n">
        <f aca="false">T608+T609</f>
        <v>1689.9</v>
      </c>
      <c r="U607" s="31" t="n">
        <f aca="false">U608+U609</f>
        <v>0</v>
      </c>
      <c r="V607" s="31" t="n">
        <f aca="false">V608+V609</f>
        <v>1689.9</v>
      </c>
      <c r="W607" s="31" t="n">
        <f aca="false">W608+W609</f>
        <v>0</v>
      </c>
      <c r="X607" s="31" t="n">
        <f aca="false">X608+X609</f>
        <v>1689.9</v>
      </c>
    </row>
    <row r="608" customFormat="false" ht="56.25" hidden="true" customHeight="false" outlineLevel="0" collapsed="false">
      <c r="A608" s="29"/>
      <c r="B608" s="29" t="s">
        <v>75</v>
      </c>
      <c r="C608" s="32" t="s">
        <v>76</v>
      </c>
      <c r="D608" s="31" t="n">
        <v>1745.7</v>
      </c>
      <c r="E608" s="33"/>
      <c r="F608" s="31" t="n">
        <f aca="false">SUM(D608:E608)</f>
        <v>1745.7</v>
      </c>
      <c r="G608" s="33"/>
      <c r="H608" s="31" t="n">
        <f aca="false">SUM(F608:G608)</f>
        <v>1745.7</v>
      </c>
      <c r="I608" s="33"/>
      <c r="J608" s="31" t="n">
        <f aca="false">SUM(H608:I608)</f>
        <v>1745.7</v>
      </c>
      <c r="K608" s="31" t="n">
        <v>1745.7</v>
      </c>
      <c r="L608" s="33"/>
      <c r="M608" s="31" t="n">
        <f aca="false">SUM(K608:L608)</f>
        <v>1745.7</v>
      </c>
      <c r="N608" s="33"/>
      <c r="O608" s="31" t="n">
        <f aca="false">SUM(M608:N608)</f>
        <v>1745.7</v>
      </c>
      <c r="P608" s="33"/>
      <c r="Q608" s="31" t="n">
        <f aca="false">SUM(O608:P608)</f>
        <v>1745.7</v>
      </c>
      <c r="R608" s="31" t="n">
        <v>1571.1</v>
      </c>
      <c r="S608" s="33"/>
      <c r="T608" s="31" t="n">
        <f aca="false">SUM(R608:S608)</f>
        <v>1571.1</v>
      </c>
      <c r="U608" s="33"/>
      <c r="V608" s="31" t="n">
        <f aca="false">SUM(T608:U608)</f>
        <v>1571.1</v>
      </c>
      <c r="W608" s="33"/>
      <c r="X608" s="31" t="n">
        <f aca="false">SUM(V608:W608)</f>
        <v>1571.1</v>
      </c>
    </row>
    <row r="609" customFormat="false" ht="18.75" hidden="true" customHeight="false" outlineLevel="0" collapsed="false">
      <c r="A609" s="29"/>
      <c r="B609" s="29" t="s">
        <v>47</v>
      </c>
      <c r="C609" s="32" t="s">
        <v>48</v>
      </c>
      <c r="D609" s="31" t="n">
        <f aca="false">100+32</f>
        <v>132</v>
      </c>
      <c r="E609" s="33"/>
      <c r="F609" s="31" t="n">
        <f aca="false">SUM(D609:E609)</f>
        <v>132</v>
      </c>
      <c r="G609" s="33"/>
      <c r="H609" s="31" t="n">
        <f aca="false">SUM(F609:G609)</f>
        <v>132</v>
      </c>
      <c r="I609" s="33"/>
      <c r="J609" s="31" t="n">
        <f aca="false">SUM(H609:I609)</f>
        <v>132</v>
      </c>
      <c r="K609" s="31" t="n">
        <f aca="false">100+32</f>
        <v>132</v>
      </c>
      <c r="L609" s="33"/>
      <c r="M609" s="31" t="n">
        <f aca="false">SUM(K609:L609)</f>
        <v>132</v>
      </c>
      <c r="N609" s="33"/>
      <c r="O609" s="31" t="n">
        <f aca="false">SUM(M609:N609)</f>
        <v>132</v>
      </c>
      <c r="P609" s="33"/>
      <c r="Q609" s="31" t="n">
        <f aca="false">SUM(O609:P609)</f>
        <v>132</v>
      </c>
      <c r="R609" s="31" t="n">
        <f aca="false">90+28.8</f>
        <v>118.8</v>
      </c>
      <c r="S609" s="33"/>
      <c r="T609" s="31" t="n">
        <f aca="false">SUM(R609:S609)</f>
        <v>118.8</v>
      </c>
      <c r="U609" s="33"/>
      <c r="V609" s="31" t="n">
        <f aca="false">SUM(T609:U609)</f>
        <v>118.8</v>
      </c>
      <c r="W609" s="33"/>
      <c r="X609" s="31" t="n">
        <f aca="false">SUM(V609:W609)</f>
        <v>118.8</v>
      </c>
    </row>
    <row r="610" customFormat="false" ht="18.75" hidden="true" customHeight="false" outlineLevel="0" collapsed="false">
      <c r="A610" s="29" t="s">
        <v>598</v>
      </c>
      <c r="B610" s="29"/>
      <c r="C610" s="30" t="s">
        <v>109</v>
      </c>
      <c r="D610" s="31" t="n">
        <f aca="false">D611</f>
        <v>105.6</v>
      </c>
      <c r="E610" s="31" t="n">
        <f aca="false">E611</f>
        <v>15</v>
      </c>
      <c r="F610" s="31" t="n">
        <f aca="false">F611</f>
        <v>120.6</v>
      </c>
      <c r="G610" s="31" t="n">
        <f aca="false">G611</f>
        <v>0</v>
      </c>
      <c r="H610" s="31" t="n">
        <f aca="false">H611</f>
        <v>120.6</v>
      </c>
      <c r="I610" s="31" t="n">
        <f aca="false">I611</f>
        <v>0</v>
      </c>
      <c r="J610" s="31" t="n">
        <f aca="false">J611</f>
        <v>120.6</v>
      </c>
      <c r="K610" s="31" t="n">
        <f aca="false">K611</f>
        <v>105.6</v>
      </c>
      <c r="L610" s="31" t="n">
        <f aca="false">L611</f>
        <v>0</v>
      </c>
      <c r="M610" s="31" t="n">
        <f aca="false">M611</f>
        <v>105.6</v>
      </c>
      <c r="N610" s="31" t="n">
        <f aca="false">N611</f>
        <v>0</v>
      </c>
      <c r="O610" s="31" t="n">
        <f aca="false">O611</f>
        <v>105.6</v>
      </c>
      <c r="P610" s="31" t="n">
        <f aca="false">P611</f>
        <v>0</v>
      </c>
      <c r="Q610" s="31" t="n">
        <f aca="false">Q611</f>
        <v>105.6</v>
      </c>
      <c r="R610" s="31" t="n">
        <f aca="false">R611</f>
        <v>95</v>
      </c>
      <c r="S610" s="31" t="n">
        <f aca="false">S611</f>
        <v>0</v>
      </c>
      <c r="T610" s="31" t="n">
        <f aca="false">T611</f>
        <v>95</v>
      </c>
      <c r="U610" s="31" t="n">
        <f aca="false">U611</f>
        <v>0</v>
      </c>
      <c r="V610" s="31" t="n">
        <f aca="false">V611</f>
        <v>95</v>
      </c>
      <c r="W610" s="31" t="n">
        <f aca="false">W611</f>
        <v>0</v>
      </c>
      <c r="X610" s="31" t="n">
        <f aca="false">X611</f>
        <v>95</v>
      </c>
    </row>
    <row r="611" customFormat="false" ht="18.75" hidden="true" customHeight="false" outlineLevel="0" collapsed="false">
      <c r="A611" s="29"/>
      <c r="B611" s="29" t="s">
        <v>47</v>
      </c>
      <c r="C611" s="32" t="s">
        <v>48</v>
      </c>
      <c r="D611" s="31" t="n">
        <v>105.6</v>
      </c>
      <c r="E611" s="31" t="n">
        <v>15</v>
      </c>
      <c r="F611" s="31" t="n">
        <f aca="false">SUM(D611:E611)</f>
        <v>120.6</v>
      </c>
      <c r="G611" s="31"/>
      <c r="H611" s="31" t="n">
        <f aca="false">SUM(F611:G611)</f>
        <v>120.6</v>
      </c>
      <c r="I611" s="31"/>
      <c r="J611" s="31" t="n">
        <f aca="false">SUM(H611:I611)</f>
        <v>120.6</v>
      </c>
      <c r="K611" s="31" t="n">
        <v>105.6</v>
      </c>
      <c r="L611" s="33"/>
      <c r="M611" s="31" t="n">
        <f aca="false">SUM(K611:L611)</f>
        <v>105.6</v>
      </c>
      <c r="N611" s="31"/>
      <c r="O611" s="31" t="n">
        <f aca="false">SUM(M611:N611)</f>
        <v>105.6</v>
      </c>
      <c r="P611" s="31"/>
      <c r="Q611" s="31" t="n">
        <f aca="false">SUM(O611:P611)</f>
        <v>105.6</v>
      </c>
      <c r="R611" s="31" t="n">
        <v>95</v>
      </c>
      <c r="S611" s="33"/>
      <c r="T611" s="31" t="n">
        <f aca="false">SUM(R611:S611)</f>
        <v>95</v>
      </c>
      <c r="U611" s="31"/>
      <c r="V611" s="31" t="n">
        <f aca="false">SUM(T611:U611)</f>
        <v>95</v>
      </c>
      <c r="W611" s="31"/>
      <c r="X611" s="31" t="n">
        <f aca="false">SUM(V611:W611)</f>
        <v>95</v>
      </c>
    </row>
    <row r="612" customFormat="false" ht="18.75" hidden="true" customHeight="false" outlineLevel="0" collapsed="false">
      <c r="A612" s="29" t="s">
        <v>599</v>
      </c>
      <c r="B612" s="29"/>
      <c r="C612" s="30" t="s">
        <v>600</v>
      </c>
      <c r="D612" s="31" t="n">
        <f aca="false">D613</f>
        <v>2431.2</v>
      </c>
      <c r="E612" s="31" t="n">
        <f aca="false">E613</f>
        <v>0</v>
      </c>
      <c r="F612" s="31" t="n">
        <f aca="false">F613</f>
        <v>2431.2</v>
      </c>
      <c r="G612" s="31" t="n">
        <f aca="false">G613</f>
        <v>0</v>
      </c>
      <c r="H612" s="31" t="n">
        <f aca="false">H613</f>
        <v>2431.2</v>
      </c>
      <c r="I612" s="31" t="n">
        <f aca="false">I613</f>
        <v>0</v>
      </c>
      <c r="J612" s="31" t="n">
        <f aca="false">J613</f>
        <v>2431.2</v>
      </c>
      <c r="K612" s="31" t="n">
        <f aca="false">K613</f>
        <v>2431.2</v>
      </c>
      <c r="L612" s="31" t="n">
        <f aca="false">L613</f>
        <v>0</v>
      </c>
      <c r="M612" s="31" t="n">
        <f aca="false">M613</f>
        <v>2431.2</v>
      </c>
      <c r="N612" s="31" t="n">
        <f aca="false">N613</f>
        <v>0</v>
      </c>
      <c r="O612" s="31" t="n">
        <f aca="false">O613</f>
        <v>2431.2</v>
      </c>
      <c r="P612" s="31" t="n">
        <f aca="false">P613</f>
        <v>0</v>
      </c>
      <c r="Q612" s="31" t="n">
        <f aca="false">Q613</f>
        <v>2431.2</v>
      </c>
      <c r="R612" s="31" t="n">
        <f aca="false">R613</f>
        <v>2188.1</v>
      </c>
      <c r="S612" s="31" t="n">
        <f aca="false">S613</f>
        <v>0</v>
      </c>
      <c r="T612" s="31" t="n">
        <f aca="false">T613</f>
        <v>2188.1</v>
      </c>
      <c r="U612" s="31" t="n">
        <f aca="false">U613</f>
        <v>0</v>
      </c>
      <c r="V612" s="31" t="n">
        <f aca="false">V613</f>
        <v>2188.1</v>
      </c>
      <c r="W612" s="31" t="n">
        <f aca="false">W613</f>
        <v>0</v>
      </c>
      <c r="X612" s="31" t="n">
        <f aca="false">X613</f>
        <v>2188.1</v>
      </c>
    </row>
    <row r="613" customFormat="false" ht="18.75" hidden="true" customHeight="false" outlineLevel="0" collapsed="false">
      <c r="A613" s="29"/>
      <c r="B613" s="29" t="s">
        <v>61</v>
      </c>
      <c r="C613" s="32" t="s">
        <v>62</v>
      </c>
      <c r="D613" s="31" t="n">
        <v>2431.2</v>
      </c>
      <c r="E613" s="33"/>
      <c r="F613" s="31" t="n">
        <f aca="false">SUM(D613:E613)</f>
        <v>2431.2</v>
      </c>
      <c r="G613" s="33"/>
      <c r="H613" s="31" t="n">
        <f aca="false">SUM(F613:G613)</f>
        <v>2431.2</v>
      </c>
      <c r="I613" s="33"/>
      <c r="J613" s="31" t="n">
        <f aca="false">SUM(H613:I613)</f>
        <v>2431.2</v>
      </c>
      <c r="K613" s="31" t="n">
        <v>2431.2</v>
      </c>
      <c r="L613" s="33"/>
      <c r="M613" s="31" t="n">
        <f aca="false">SUM(K613:L613)</f>
        <v>2431.2</v>
      </c>
      <c r="N613" s="33"/>
      <c r="O613" s="31" t="n">
        <f aca="false">SUM(M613:N613)</f>
        <v>2431.2</v>
      </c>
      <c r="P613" s="33"/>
      <c r="Q613" s="31" t="n">
        <f aca="false">SUM(O613:P613)</f>
        <v>2431.2</v>
      </c>
      <c r="R613" s="31" t="n">
        <v>2188.1</v>
      </c>
      <c r="S613" s="33"/>
      <c r="T613" s="31" t="n">
        <f aca="false">SUM(R613:S613)</f>
        <v>2188.1</v>
      </c>
      <c r="U613" s="33"/>
      <c r="V613" s="31" t="n">
        <f aca="false">SUM(T613:U613)</f>
        <v>2188.1</v>
      </c>
      <c r="W613" s="33"/>
      <c r="X613" s="31" t="n">
        <f aca="false">SUM(V613:W613)</f>
        <v>2188.1</v>
      </c>
    </row>
    <row r="614" customFormat="false" ht="37.5" hidden="false" customHeight="false" outlineLevel="0" collapsed="false">
      <c r="A614" s="26" t="s">
        <v>601</v>
      </c>
      <c r="B614" s="26"/>
      <c r="C614" s="27" t="s">
        <v>602</v>
      </c>
      <c r="D614" s="28" t="n">
        <f aca="false">D615+D617+D625+D627+D629+D631+D633+D635+D637+D639+D641</f>
        <v>141567.83989</v>
      </c>
      <c r="E614" s="28" t="n">
        <f aca="false">E615+E617+E625+E627+E629+E631+E633+E635+E637+E639+E641</f>
        <v>-65024.166</v>
      </c>
      <c r="F614" s="28" t="n">
        <f aca="false">F615+F617+F625+F627+F629+F631+F633+F635+F637+F639+F641</f>
        <v>76543.67389</v>
      </c>
      <c r="G614" s="28" t="n">
        <f aca="false">G615+G617+G625+G627+G629+G631+G633+G635+G637+G639+G641</f>
        <v>0</v>
      </c>
      <c r="H614" s="28" t="n">
        <f aca="false">H615+H617+H625+H627+H629+H631+H633+H635+H637+H639+H641</f>
        <v>76543.67389</v>
      </c>
      <c r="I614" s="28" t="n">
        <f aca="false">I615+I617+I625+I627+I629+I631+I633+I635+I637+I639+I641</f>
        <v>1377.3925</v>
      </c>
      <c r="J614" s="28" t="n">
        <f aca="false">J615+J617+J625+J627+J629+J631+J633+J635+J637+J639+J641</f>
        <v>77921.06639</v>
      </c>
      <c r="K614" s="28" t="n">
        <f aca="false">K615+K617+K625+K627+K629+K631+K633+K635+K637+K639+K641</f>
        <v>244032.2</v>
      </c>
      <c r="L614" s="28" t="n">
        <f aca="false">L615+L617+L625+L627+L629+L631+L633+L635+L637+L639+L641</f>
        <v>0</v>
      </c>
      <c r="M614" s="28" t="n">
        <f aca="false">M615+M617+M625+M627+M629+M631+M633+M635+M637+M639+M641</f>
        <v>244032.2</v>
      </c>
      <c r="N614" s="28" t="n">
        <f aca="false">N615+N617+N625+N627+N629+N631+N633+N635+N637+N639+N641</f>
        <v>0</v>
      </c>
      <c r="O614" s="28" t="n">
        <f aca="false">O615+O617+O625+O627+O629+O631+O633+O635+O637+O639+O641</f>
        <v>244032.2</v>
      </c>
      <c r="P614" s="28" t="n">
        <f aca="false">P615+P617+P625+P627+P629+P631+P633+P635+P637+P639+P641</f>
        <v>0</v>
      </c>
      <c r="Q614" s="28" t="n">
        <f aca="false">Q615+Q617+Q625+Q627+Q629+Q631+Q633+Q635+Q637+Q639+Q641</f>
        <v>244032.2</v>
      </c>
      <c r="R614" s="28" t="n">
        <f aca="false">R615+R617+R625+R627+R629+R631+R633+R635+R637+R639+R641</f>
        <v>207391.8</v>
      </c>
      <c r="S614" s="28" t="n">
        <f aca="false">S615+S617+S625+S627+S629+S631+S633+S635+S637+S639+S641</f>
        <v>0</v>
      </c>
      <c r="T614" s="28" t="n">
        <f aca="false">T615+T617+T625+T627+T629+T631+T633+T635+T637+T639+T641</f>
        <v>207391.8</v>
      </c>
      <c r="U614" s="28" t="n">
        <f aca="false">U615+U617+U625+U627+U629+U631+U633+U635+U637+U639+U641</f>
        <v>0</v>
      </c>
      <c r="V614" s="28" t="n">
        <f aca="false">V615+V617+V625+V627+V629+V631+V633+V635+V637+V639+V641</f>
        <v>207391.8</v>
      </c>
      <c r="W614" s="28" t="n">
        <f aca="false">W615+W617+W625+W627+W629+W631+W633+W635+W637+W639+W641</f>
        <v>0</v>
      </c>
      <c r="X614" s="28" t="n">
        <f aca="false">X615+X617+X625+X627+X629+X631+X633+X635+X637+X639+X641</f>
        <v>207391.8</v>
      </c>
    </row>
    <row r="615" customFormat="false" ht="37.5" hidden="true" customHeight="false" outlineLevel="0" collapsed="false">
      <c r="A615" s="29" t="s">
        <v>603</v>
      </c>
      <c r="B615" s="29"/>
      <c r="C615" s="30" t="s">
        <v>534</v>
      </c>
      <c r="D615" s="31" t="n">
        <f aca="false">D616</f>
        <v>1099.9</v>
      </c>
      <c r="E615" s="31" t="n">
        <f aca="false">E616</f>
        <v>0</v>
      </c>
      <c r="F615" s="31" t="n">
        <f aca="false">F616</f>
        <v>1099.9</v>
      </c>
      <c r="G615" s="31" t="n">
        <f aca="false">G616</f>
        <v>0</v>
      </c>
      <c r="H615" s="31" t="n">
        <f aca="false">H616</f>
        <v>1099.9</v>
      </c>
      <c r="I615" s="31" t="n">
        <f aca="false">I616</f>
        <v>0</v>
      </c>
      <c r="J615" s="31" t="n">
        <f aca="false">J616</f>
        <v>1099.9</v>
      </c>
      <c r="K615" s="31" t="n">
        <f aca="false">K616</f>
        <v>1099.9</v>
      </c>
      <c r="L615" s="31" t="n">
        <f aca="false">L616</f>
        <v>0</v>
      </c>
      <c r="M615" s="31" t="n">
        <f aca="false">M616</f>
        <v>1099.9</v>
      </c>
      <c r="N615" s="31" t="n">
        <f aca="false">N616</f>
        <v>0</v>
      </c>
      <c r="O615" s="31" t="n">
        <f aca="false">O616</f>
        <v>1099.9</v>
      </c>
      <c r="P615" s="31" t="n">
        <f aca="false">P616</f>
        <v>0</v>
      </c>
      <c r="Q615" s="31" t="n">
        <f aca="false">Q616</f>
        <v>1099.9</v>
      </c>
      <c r="R615" s="31" t="n">
        <f aca="false">R616</f>
        <v>989.9</v>
      </c>
      <c r="S615" s="31" t="n">
        <f aca="false">S616</f>
        <v>0</v>
      </c>
      <c r="T615" s="31" t="n">
        <f aca="false">T616</f>
        <v>989.9</v>
      </c>
      <c r="U615" s="31" t="n">
        <f aca="false">U616</f>
        <v>0</v>
      </c>
      <c r="V615" s="31" t="n">
        <f aca="false">V616</f>
        <v>989.9</v>
      </c>
      <c r="W615" s="31" t="n">
        <f aca="false">W616</f>
        <v>0</v>
      </c>
      <c r="X615" s="31" t="n">
        <f aca="false">X616</f>
        <v>989.9</v>
      </c>
    </row>
    <row r="616" customFormat="false" ht="18.75" hidden="true" customHeight="false" outlineLevel="0" collapsed="false">
      <c r="A616" s="29"/>
      <c r="B616" s="29" t="s">
        <v>47</v>
      </c>
      <c r="C616" s="32" t="s">
        <v>48</v>
      </c>
      <c r="D616" s="31" t="n">
        <f aca="false">39.9+1060</f>
        <v>1099.9</v>
      </c>
      <c r="E616" s="33"/>
      <c r="F616" s="31" t="n">
        <f aca="false">SUM(D616:E616)</f>
        <v>1099.9</v>
      </c>
      <c r="G616" s="33"/>
      <c r="H616" s="31" t="n">
        <f aca="false">SUM(F616:G616)</f>
        <v>1099.9</v>
      </c>
      <c r="I616" s="33"/>
      <c r="J616" s="31" t="n">
        <f aca="false">SUM(H616:I616)</f>
        <v>1099.9</v>
      </c>
      <c r="K616" s="31" t="n">
        <f aca="false">39.9+1060</f>
        <v>1099.9</v>
      </c>
      <c r="L616" s="33"/>
      <c r="M616" s="31" t="n">
        <f aca="false">SUM(K616:L616)</f>
        <v>1099.9</v>
      </c>
      <c r="N616" s="33"/>
      <c r="O616" s="31" t="n">
        <f aca="false">SUM(M616:N616)</f>
        <v>1099.9</v>
      </c>
      <c r="P616" s="33"/>
      <c r="Q616" s="31" t="n">
        <f aca="false">SUM(O616:P616)</f>
        <v>1099.9</v>
      </c>
      <c r="R616" s="31" t="n">
        <f aca="false">35.9+954</f>
        <v>989.9</v>
      </c>
      <c r="S616" s="33"/>
      <c r="T616" s="31" t="n">
        <f aca="false">SUM(R616:S616)</f>
        <v>989.9</v>
      </c>
      <c r="U616" s="33"/>
      <c r="V616" s="31" t="n">
        <f aca="false">SUM(T616:U616)</f>
        <v>989.9</v>
      </c>
      <c r="W616" s="33"/>
      <c r="X616" s="31" t="n">
        <f aca="false">SUM(V616:W616)</f>
        <v>989.9</v>
      </c>
    </row>
    <row r="617" customFormat="false" ht="18.75" hidden="true" customHeight="false" outlineLevel="0" collapsed="false">
      <c r="A617" s="46" t="s">
        <v>604</v>
      </c>
      <c r="B617" s="29"/>
      <c r="C617" s="30" t="s">
        <v>605</v>
      </c>
      <c r="D617" s="31" t="n">
        <f aca="false">D618</f>
        <v>3500</v>
      </c>
      <c r="E617" s="31" t="n">
        <f aca="false">E618</f>
        <v>0</v>
      </c>
      <c r="F617" s="31" t="n">
        <f aca="false">F618</f>
        <v>3500</v>
      </c>
      <c r="G617" s="31" t="n">
        <f aca="false">G618</f>
        <v>0</v>
      </c>
      <c r="H617" s="31" t="n">
        <f aca="false">H618</f>
        <v>3500</v>
      </c>
      <c r="I617" s="31" t="n">
        <f aca="false">I618</f>
        <v>0</v>
      </c>
      <c r="J617" s="31" t="n">
        <f aca="false">J618</f>
        <v>3500</v>
      </c>
      <c r="K617" s="31" t="n">
        <f aca="false">K618</f>
        <v>5000</v>
      </c>
      <c r="L617" s="31" t="n">
        <f aca="false">L618</f>
        <v>0</v>
      </c>
      <c r="M617" s="31" t="n">
        <f aca="false">M618</f>
        <v>5000</v>
      </c>
      <c r="N617" s="31" t="n">
        <f aca="false">N618</f>
        <v>0</v>
      </c>
      <c r="O617" s="31" t="n">
        <f aca="false">O618</f>
        <v>5000</v>
      </c>
      <c r="P617" s="31" t="n">
        <f aca="false">P618</f>
        <v>0</v>
      </c>
      <c r="Q617" s="31" t="n">
        <f aca="false">Q618</f>
        <v>5000</v>
      </c>
      <c r="R617" s="31" t="n">
        <f aca="false">R618</f>
        <v>5000</v>
      </c>
      <c r="S617" s="31" t="n">
        <f aca="false">S618</f>
        <v>0</v>
      </c>
      <c r="T617" s="31" t="n">
        <f aca="false">T618</f>
        <v>5000</v>
      </c>
      <c r="U617" s="31" t="n">
        <f aca="false">U618</f>
        <v>0</v>
      </c>
      <c r="V617" s="31" t="n">
        <f aca="false">V618</f>
        <v>5000</v>
      </c>
      <c r="W617" s="31" t="n">
        <f aca="false">W618</f>
        <v>0</v>
      </c>
      <c r="X617" s="31" t="n">
        <f aca="false">X618</f>
        <v>5000</v>
      </c>
    </row>
    <row r="618" customFormat="false" ht="18.75" hidden="true" customHeight="false" outlineLevel="0" collapsed="false">
      <c r="A618" s="29"/>
      <c r="B618" s="29" t="s">
        <v>33</v>
      </c>
      <c r="C618" s="32" t="s">
        <v>34</v>
      </c>
      <c r="D618" s="31" t="n">
        <v>3500</v>
      </c>
      <c r="E618" s="33"/>
      <c r="F618" s="31" t="n">
        <f aca="false">SUM(D618:E618)</f>
        <v>3500</v>
      </c>
      <c r="G618" s="33"/>
      <c r="H618" s="31" t="n">
        <f aca="false">SUM(F618:G618)</f>
        <v>3500</v>
      </c>
      <c r="I618" s="33"/>
      <c r="J618" s="31" t="n">
        <f aca="false">SUM(H618:I618)</f>
        <v>3500</v>
      </c>
      <c r="K618" s="31" t="n">
        <v>5000</v>
      </c>
      <c r="L618" s="33"/>
      <c r="M618" s="31" t="n">
        <f aca="false">SUM(K618:L618)</f>
        <v>5000</v>
      </c>
      <c r="N618" s="33"/>
      <c r="O618" s="31" t="n">
        <f aca="false">SUM(M618:N618)</f>
        <v>5000</v>
      </c>
      <c r="P618" s="33"/>
      <c r="Q618" s="31" t="n">
        <f aca="false">SUM(O618:P618)</f>
        <v>5000</v>
      </c>
      <c r="R618" s="31" t="n">
        <v>5000</v>
      </c>
      <c r="S618" s="33"/>
      <c r="T618" s="31" t="n">
        <f aca="false">SUM(R618:S618)</f>
        <v>5000</v>
      </c>
      <c r="U618" s="33"/>
      <c r="V618" s="31" t="n">
        <f aca="false">SUM(T618:U618)</f>
        <v>5000</v>
      </c>
      <c r="W618" s="33"/>
      <c r="X618" s="31" t="n">
        <f aca="false">SUM(V618:W618)</f>
        <v>5000</v>
      </c>
    </row>
    <row r="619" customFormat="false" ht="56.25" hidden="true" customHeight="false" outlineLevel="0" collapsed="false">
      <c r="A619" s="29" t="s">
        <v>606</v>
      </c>
      <c r="B619" s="29"/>
      <c r="C619" s="30" t="s">
        <v>607</v>
      </c>
      <c r="D619" s="31" t="n">
        <f aca="false">D620</f>
        <v>0</v>
      </c>
      <c r="E619" s="31" t="n">
        <f aca="false">E620</f>
        <v>0</v>
      </c>
      <c r="F619" s="31" t="n">
        <f aca="false">F620</f>
        <v>0</v>
      </c>
      <c r="G619" s="31" t="n">
        <f aca="false">G620</f>
        <v>0</v>
      </c>
      <c r="H619" s="31" t="n">
        <f aca="false">H620</f>
        <v>0</v>
      </c>
      <c r="I619" s="31" t="n">
        <f aca="false">I620</f>
        <v>0</v>
      </c>
      <c r="J619" s="31" t="n">
        <f aca="false">J620</f>
        <v>0</v>
      </c>
      <c r="K619" s="31" t="n">
        <f aca="false">K620</f>
        <v>0</v>
      </c>
      <c r="L619" s="31" t="n">
        <f aca="false">L620</f>
        <v>0</v>
      </c>
      <c r="M619" s="31" t="n">
        <f aca="false">M620</f>
        <v>0</v>
      </c>
      <c r="N619" s="31" t="n">
        <f aca="false">N620</f>
        <v>0</v>
      </c>
      <c r="O619" s="31" t="n">
        <f aca="false">O620</f>
        <v>0</v>
      </c>
      <c r="P619" s="31" t="n">
        <f aca="false">P620</f>
        <v>0</v>
      </c>
      <c r="Q619" s="31" t="n">
        <f aca="false">Q620</f>
        <v>0</v>
      </c>
      <c r="R619" s="31" t="n">
        <f aca="false">R620</f>
        <v>0</v>
      </c>
      <c r="S619" s="31" t="n">
        <f aca="false">S620</f>
        <v>0</v>
      </c>
      <c r="T619" s="31" t="n">
        <f aca="false">T620</f>
        <v>0</v>
      </c>
      <c r="U619" s="31" t="n">
        <f aca="false">U620</f>
        <v>0</v>
      </c>
      <c r="V619" s="31" t="n">
        <f aca="false">V620</f>
        <v>0</v>
      </c>
      <c r="W619" s="31" t="n">
        <f aca="false">W620</f>
        <v>0</v>
      </c>
      <c r="X619" s="31" t="n">
        <f aca="false">X620</f>
        <v>0</v>
      </c>
    </row>
    <row r="620" customFormat="false" ht="18.75" hidden="true" customHeight="false" outlineLevel="0" collapsed="false">
      <c r="A620" s="29"/>
      <c r="B620" s="29" t="s">
        <v>33</v>
      </c>
      <c r="C620" s="30" t="s">
        <v>34</v>
      </c>
      <c r="D620" s="31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</row>
    <row r="621" customFormat="false" ht="56.25" hidden="true" customHeight="false" outlineLevel="0" collapsed="false">
      <c r="A621" s="46" t="s">
        <v>608</v>
      </c>
      <c r="B621" s="29"/>
      <c r="C621" s="30" t="s">
        <v>609</v>
      </c>
      <c r="D621" s="31" t="n">
        <f aca="false">D622</f>
        <v>0</v>
      </c>
      <c r="E621" s="31" t="n">
        <f aca="false">E622</f>
        <v>0</v>
      </c>
      <c r="F621" s="31" t="n">
        <f aca="false">F622</f>
        <v>0</v>
      </c>
      <c r="G621" s="31" t="n">
        <f aca="false">G622</f>
        <v>0</v>
      </c>
      <c r="H621" s="31" t="n">
        <f aca="false">H622</f>
        <v>0</v>
      </c>
      <c r="I621" s="31" t="n">
        <f aca="false">I622</f>
        <v>0</v>
      </c>
      <c r="J621" s="31" t="n">
        <f aca="false">J622</f>
        <v>0</v>
      </c>
      <c r="K621" s="31" t="n">
        <f aca="false">K622</f>
        <v>0</v>
      </c>
      <c r="L621" s="31" t="n">
        <f aca="false">L622</f>
        <v>0</v>
      </c>
      <c r="M621" s="31" t="n">
        <f aca="false">M622</f>
        <v>0</v>
      </c>
      <c r="N621" s="31" t="n">
        <f aca="false">N622</f>
        <v>0</v>
      </c>
      <c r="O621" s="31" t="n">
        <f aca="false">O622</f>
        <v>0</v>
      </c>
      <c r="P621" s="31" t="n">
        <f aca="false">P622</f>
        <v>0</v>
      </c>
      <c r="Q621" s="31" t="n">
        <f aca="false">Q622</f>
        <v>0</v>
      </c>
      <c r="R621" s="31" t="n">
        <f aca="false">R622</f>
        <v>0</v>
      </c>
      <c r="S621" s="31" t="n">
        <f aca="false">S622</f>
        <v>0</v>
      </c>
      <c r="T621" s="31" t="n">
        <f aca="false">T622</f>
        <v>0</v>
      </c>
      <c r="U621" s="31" t="n">
        <f aca="false">U622</f>
        <v>0</v>
      </c>
      <c r="V621" s="31" t="n">
        <f aca="false">V622</f>
        <v>0</v>
      </c>
      <c r="W621" s="31" t="n">
        <f aca="false">W622</f>
        <v>0</v>
      </c>
      <c r="X621" s="31" t="n">
        <f aca="false">X622</f>
        <v>0</v>
      </c>
    </row>
    <row r="622" customFormat="false" ht="18.75" hidden="true" customHeight="false" outlineLevel="0" collapsed="false">
      <c r="A622" s="46"/>
      <c r="B622" s="29" t="s">
        <v>33</v>
      </c>
      <c r="C622" s="32" t="s">
        <v>34</v>
      </c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</row>
    <row r="623" customFormat="false" ht="18.75" hidden="true" customHeight="false" outlineLevel="0" collapsed="false">
      <c r="A623" s="29" t="s">
        <v>610</v>
      </c>
      <c r="B623" s="26"/>
      <c r="C623" s="30" t="s">
        <v>611</v>
      </c>
      <c r="D623" s="31" t="n">
        <f aca="false">D624</f>
        <v>0</v>
      </c>
      <c r="E623" s="31" t="n">
        <f aca="false">E624</f>
        <v>0</v>
      </c>
      <c r="F623" s="31" t="n">
        <f aca="false">F624</f>
        <v>0</v>
      </c>
      <c r="G623" s="31" t="n">
        <f aca="false">G624</f>
        <v>0</v>
      </c>
      <c r="H623" s="31" t="n">
        <f aca="false">H624</f>
        <v>0</v>
      </c>
      <c r="I623" s="31" t="n">
        <f aca="false">I624</f>
        <v>0</v>
      </c>
      <c r="J623" s="31" t="n">
        <f aca="false">J624</f>
        <v>0</v>
      </c>
      <c r="K623" s="31" t="n">
        <f aca="false">K624</f>
        <v>0</v>
      </c>
      <c r="L623" s="31" t="n">
        <f aca="false">L624</f>
        <v>0</v>
      </c>
      <c r="M623" s="31" t="n">
        <f aca="false">M624</f>
        <v>0</v>
      </c>
      <c r="N623" s="31" t="n">
        <f aca="false">N624</f>
        <v>0</v>
      </c>
      <c r="O623" s="31" t="n">
        <f aca="false">O624</f>
        <v>0</v>
      </c>
      <c r="P623" s="31" t="n">
        <f aca="false">P624</f>
        <v>0</v>
      </c>
      <c r="Q623" s="31" t="n">
        <f aca="false">Q624</f>
        <v>0</v>
      </c>
      <c r="R623" s="31" t="n">
        <f aca="false">R624</f>
        <v>0</v>
      </c>
      <c r="S623" s="31" t="n">
        <f aca="false">S624</f>
        <v>0</v>
      </c>
      <c r="T623" s="31" t="n">
        <f aca="false">T624</f>
        <v>0</v>
      </c>
      <c r="U623" s="31" t="n">
        <f aca="false">U624</f>
        <v>0</v>
      </c>
      <c r="V623" s="31" t="n">
        <f aca="false">V624</f>
        <v>0</v>
      </c>
      <c r="W623" s="31" t="n">
        <f aca="false">W624</f>
        <v>0</v>
      </c>
      <c r="X623" s="31" t="n">
        <f aca="false">X624</f>
        <v>0</v>
      </c>
    </row>
    <row r="624" customFormat="false" ht="18.75" hidden="true" customHeight="false" outlineLevel="0" collapsed="false">
      <c r="A624" s="26"/>
      <c r="B624" s="29" t="s">
        <v>33</v>
      </c>
      <c r="C624" s="32" t="s">
        <v>34</v>
      </c>
      <c r="D624" s="31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</row>
    <row r="625" customFormat="false" ht="18.75" hidden="true" customHeight="false" outlineLevel="0" collapsed="false">
      <c r="A625" s="1" t="s">
        <v>612</v>
      </c>
      <c r="B625" s="29"/>
      <c r="C625" s="32" t="s">
        <v>613</v>
      </c>
      <c r="D625" s="31"/>
      <c r="E625" s="31"/>
      <c r="F625" s="31"/>
      <c r="G625" s="31"/>
      <c r="H625" s="31"/>
      <c r="I625" s="31"/>
      <c r="J625" s="31"/>
      <c r="K625" s="31" t="n">
        <f aca="false">K626</f>
        <v>3500</v>
      </c>
      <c r="L625" s="31" t="n">
        <f aca="false">L626</f>
        <v>0</v>
      </c>
      <c r="M625" s="31" t="n">
        <f aca="false">M626</f>
        <v>3500</v>
      </c>
      <c r="N625" s="31" t="n">
        <f aca="false">N626</f>
        <v>0</v>
      </c>
      <c r="O625" s="31" t="n">
        <f aca="false">O626</f>
        <v>3500</v>
      </c>
      <c r="P625" s="31" t="n">
        <f aca="false">P626</f>
        <v>0</v>
      </c>
      <c r="Q625" s="31" t="n">
        <f aca="false">Q626</f>
        <v>3500</v>
      </c>
      <c r="R625" s="31" t="n">
        <f aca="false">R626</f>
        <v>0</v>
      </c>
      <c r="S625" s="31" t="n">
        <f aca="false">S626</f>
        <v>0</v>
      </c>
      <c r="T625" s="31" t="n">
        <f aca="false">T626</f>
        <v>0</v>
      </c>
      <c r="U625" s="31" t="n">
        <f aca="false">U626</f>
        <v>0</v>
      </c>
      <c r="V625" s="31" t="n">
        <f aca="false">V626</f>
        <v>0</v>
      </c>
      <c r="W625" s="31" t="n">
        <f aca="false">W626</f>
        <v>0</v>
      </c>
      <c r="X625" s="31" t="n">
        <f aca="false">X626</f>
        <v>0</v>
      </c>
    </row>
    <row r="626" customFormat="false" ht="18.75" hidden="true" customHeight="false" outlineLevel="0" collapsed="false">
      <c r="A626" s="26"/>
      <c r="B626" s="29" t="s">
        <v>33</v>
      </c>
      <c r="C626" s="32" t="s">
        <v>34</v>
      </c>
      <c r="D626" s="31"/>
      <c r="E626" s="33"/>
      <c r="F626" s="31" t="n">
        <f aca="false">SUM(D626:E626)</f>
        <v>0</v>
      </c>
      <c r="G626" s="33"/>
      <c r="H626" s="31" t="n">
        <f aca="false">SUM(F626:G626)</f>
        <v>0</v>
      </c>
      <c r="I626" s="33"/>
      <c r="J626" s="31" t="n">
        <f aca="false">SUM(H626:I626)</f>
        <v>0</v>
      </c>
      <c r="K626" s="31" t="n">
        <v>3500</v>
      </c>
      <c r="L626" s="33"/>
      <c r="M626" s="31" t="n">
        <f aca="false">SUM(K626:L626)</f>
        <v>3500</v>
      </c>
      <c r="N626" s="31"/>
      <c r="O626" s="31" t="n">
        <f aca="false">SUM(M626:N626)</f>
        <v>3500</v>
      </c>
      <c r="P626" s="31"/>
      <c r="Q626" s="31" t="n">
        <f aca="false">SUM(O626:P626)</f>
        <v>3500</v>
      </c>
      <c r="R626" s="31"/>
      <c r="S626" s="33"/>
      <c r="T626" s="31" t="n">
        <f aca="false">SUM(R626:S626)</f>
        <v>0</v>
      </c>
      <c r="U626" s="31"/>
      <c r="V626" s="31" t="n">
        <f aca="false">SUM(T626:U626)</f>
        <v>0</v>
      </c>
      <c r="W626" s="31"/>
      <c r="X626" s="31" t="n">
        <f aca="false">SUM(V626:W626)</f>
        <v>0</v>
      </c>
    </row>
    <row r="627" customFormat="false" ht="18.75" hidden="true" customHeight="false" outlineLevel="0" collapsed="false">
      <c r="A627" s="29" t="s">
        <v>614</v>
      </c>
      <c r="B627" s="26"/>
      <c r="C627" s="30" t="s">
        <v>615</v>
      </c>
      <c r="D627" s="31" t="n">
        <f aca="false">D628</f>
        <v>13683.784</v>
      </c>
      <c r="E627" s="31" t="n">
        <f aca="false">E628</f>
        <v>0</v>
      </c>
      <c r="F627" s="31" t="n">
        <f aca="false">F628</f>
        <v>13683.784</v>
      </c>
      <c r="G627" s="31" t="n">
        <f aca="false">G628</f>
        <v>0</v>
      </c>
      <c r="H627" s="31" t="n">
        <f aca="false">H628</f>
        <v>13683.784</v>
      </c>
      <c r="I627" s="31" t="n">
        <f aca="false">I628</f>
        <v>0</v>
      </c>
      <c r="J627" s="31" t="n">
        <f aca="false">J628</f>
        <v>13683.784</v>
      </c>
      <c r="K627" s="31" t="n">
        <f aca="false">K628</f>
        <v>13683.8</v>
      </c>
      <c r="L627" s="31" t="n">
        <f aca="false">L628</f>
        <v>0</v>
      </c>
      <c r="M627" s="31" t="n">
        <f aca="false">M628</f>
        <v>13683.8</v>
      </c>
      <c r="N627" s="31" t="n">
        <f aca="false">N628</f>
        <v>0</v>
      </c>
      <c r="O627" s="31" t="n">
        <f aca="false">O628</f>
        <v>13683.8</v>
      </c>
      <c r="P627" s="31" t="n">
        <f aca="false">P628</f>
        <v>0</v>
      </c>
      <c r="Q627" s="31" t="n">
        <f aca="false">Q628</f>
        <v>13683.8</v>
      </c>
      <c r="R627" s="31" t="n">
        <f aca="false">R628</f>
        <v>13683.8</v>
      </c>
      <c r="S627" s="31" t="n">
        <f aca="false">S628</f>
        <v>0</v>
      </c>
      <c r="T627" s="31" t="n">
        <f aca="false">T628</f>
        <v>13683.8</v>
      </c>
      <c r="U627" s="31" t="n">
        <f aca="false">U628</f>
        <v>0</v>
      </c>
      <c r="V627" s="31" t="n">
        <f aca="false">V628</f>
        <v>13683.8</v>
      </c>
      <c r="W627" s="31" t="n">
        <f aca="false">W628</f>
        <v>0</v>
      </c>
      <c r="X627" s="31" t="n">
        <f aca="false">X628</f>
        <v>13683.8</v>
      </c>
    </row>
    <row r="628" customFormat="false" ht="18.75" hidden="true" customHeight="false" outlineLevel="0" collapsed="false">
      <c r="A628" s="29" t="s">
        <v>616</v>
      </c>
      <c r="B628" s="29" t="s">
        <v>33</v>
      </c>
      <c r="C628" s="32" t="s">
        <v>34</v>
      </c>
      <c r="D628" s="31" t="n">
        <f aca="false">13683.8-0.016</f>
        <v>13683.784</v>
      </c>
      <c r="E628" s="33"/>
      <c r="F628" s="31" t="n">
        <f aca="false">SUM(D628:E628)</f>
        <v>13683.784</v>
      </c>
      <c r="G628" s="33"/>
      <c r="H628" s="31" t="n">
        <f aca="false">SUM(F628:G628)</f>
        <v>13683.784</v>
      </c>
      <c r="I628" s="33"/>
      <c r="J628" s="31" t="n">
        <f aca="false">SUM(H628:I628)</f>
        <v>13683.784</v>
      </c>
      <c r="K628" s="31" t="n">
        <v>13683.8</v>
      </c>
      <c r="L628" s="33"/>
      <c r="M628" s="31" t="n">
        <f aca="false">SUM(K628:L628)</f>
        <v>13683.8</v>
      </c>
      <c r="N628" s="33"/>
      <c r="O628" s="31" t="n">
        <f aca="false">SUM(M628:N628)</f>
        <v>13683.8</v>
      </c>
      <c r="P628" s="33"/>
      <c r="Q628" s="31" t="n">
        <f aca="false">SUM(O628:P628)</f>
        <v>13683.8</v>
      </c>
      <c r="R628" s="31" t="n">
        <v>13683.8</v>
      </c>
      <c r="S628" s="33"/>
      <c r="T628" s="31" t="n">
        <f aca="false">SUM(R628:S628)</f>
        <v>13683.8</v>
      </c>
      <c r="U628" s="33"/>
      <c r="V628" s="31" t="n">
        <f aca="false">SUM(T628:U628)</f>
        <v>13683.8</v>
      </c>
      <c r="W628" s="33"/>
      <c r="X628" s="31" t="n">
        <f aca="false">SUM(V628:W628)</f>
        <v>13683.8</v>
      </c>
    </row>
    <row r="629" customFormat="false" ht="18.75" hidden="true" customHeight="false" outlineLevel="0" collapsed="false">
      <c r="A629" s="29" t="s">
        <v>617</v>
      </c>
      <c r="B629" s="26"/>
      <c r="C629" s="30" t="s">
        <v>618</v>
      </c>
      <c r="D629" s="31" t="n">
        <f aca="false">D630</f>
        <v>0</v>
      </c>
      <c r="E629" s="31" t="n">
        <f aca="false">E630</f>
        <v>0</v>
      </c>
      <c r="F629" s="31" t="n">
        <f aca="false">F630</f>
        <v>0</v>
      </c>
      <c r="G629" s="31" t="n">
        <f aca="false">G630</f>
        <v>0</v>
      </c>
      <c r="H629" s="31" t="n">
        <f aca="false">H630</f>
        <v>0</v>
      </c>
      <c r="I629" s="31" t="n">
        <f aca="false">I630</f>
        <v>0</v>
      </c>
      <c r="J629" s="31" t="n">
        <f aca="false">J630</f>
        <v>0</v>
      </c>
      <c r="K629" s="31" t="n">
        <f aca="false">K630</f>
        <v>43925.9</v>
      </c>
      <c r="L629" s="31" t="n">
        <f aca="false">L630</f>
        <v>0</v>
      </c>
      <c r="M629" s="31" t="n">
        <f aca="false">M630</f>
        <v>43925.9</v>
      </c>
      <c r="N629" s="31" t="n">
        <f aca="false">N630</f>
        <v>0</v>
      </c>
      <c r="O629" s="31" t="n">
        <f aca="false">O630</f>
        <v>43925.9</v>
      </c>
      <c r="P629" s="31" t="n">
        <f aca="false">P630</f>
        <v>0</v>
      </c>
      <c r="Q629" s="31" t="n">
        <f aca="false">Q630</f>
        <v>43925.9</v>
      </c>
      <c r="R629" s="31" t="n">
        <f aca="false">R630</f>
        <v>70408.2</v>
      </c>
      <c r="S629" s="31" t="n">
        <f aca="false">S630</f>
        <v>0</v>
      </c>
      <c r="T629" s="31" t="n">
        <f aca="false">T630</f>
        <v>70408.2</v>
      </c>
      <c r="U629" s="31" t="n">
        <f aca="false">U630</f>
        <v>0</v>
      </c>
      <c r="V629" s="31" t="n">
        <f aca="false">V630</f>
        <v>70408.2</v>
      </c>
      <c r="W629" s="31" t="n">
        <f aca="false">W630</f>
        <v>0</v>
      </c>
      <c r="X629" s="31" t="n">
        <f aca="false">X630</f>
        <v>70408.2</v>
      </c>
    </row>
    <row r="630" customFormat="false" ht="18.75" hidden="true" customHeight="false" outlineLevel="0" collapsed="false">
      <c r="A630" s="29" t="s">
        <v>616</v>
      </c>
      <c r="B630" s="29" t="s">
        <v>33</v>
      </c>
      <c r="C630" s="32" t="s">
        <v>34</v>
      </c>
      <c r="D630" s="31"/>
      <c r="E630" s="33"/>
      <c r="F630" s="31" t="n">
        <f aca="false">SUM(D630:E630)</f>
        <v>0</v>
      </c>
      <c r="G630" s="33"/>
      <c r="H630" s="31" t="n">
        <f aca="false">SUM(F630:G630)</f>
        <v>0</v>
      </c>
      <c r="I630" s="33"/>
      <c r="J630" s="31" t="n">
        <f aca="false">SUM(H630:I630)</f>
        <v>0</v>
      </c>
      <c r="K630" s="31" t="n">
        <f aca="false">44731.5-805.6</f>
        <v>43925.9</v>
      </c>
      <c r="L630" s="33"/>
      <c r="M630" s="31" t="n">
        <f aca="false">SUM(K630:L630)</f>
        <v>43925.9</v>
      </c>
      <c r="N630" s="33"/>
      <c r="O630" s="31" t="n">
        <f aca="false">SUM(M630:N630)</f>
        <v>43925.9</v>
      </c>
      <c r="P630" s="33"/>
      <c r="Q630" s="31" t="n">
        <f aca="false">SUM(O630:P630)</f>
        <v>43925.9</v>
      </c>
      <c r="R630" s="31" t="n">
        <f aca="false">71133.2-725</f>
        <v>70408.2</v>
      </c>
      <c r="S630" s="33"/>
      <c r="T630" s="31" t="n">
        <f aca="false">SUM(R630:S630)</f>
        <v>70408.2</v>
      </c>
      <c r="U630" s="33"/>
      <c r="V630" s="31" t="n">
        <f aca="false">SUM(T630:U630)</f>
        <v>70408.2</v>
      </c>
      <c r="W630" s="33"/>
      <c r="X630" s="31" t="n">
        <f aca="false">SUM(V630:W630)</f>
        <v>70408.2</v>
      </c>
    </row>
    <row r="631" customFormat="false" ht="56.25" hidden="true" customHeight="false" outlineLevel="0" collapsed="false">
      <c r="A631" s="34" t="s">
        <v>619</v>
      </c>
      <c r="B631" s="29"/>
      <c r="C631" s="32" t="s">
        <v>620</v>
      </c>
      <c r="D631" s="33" t="n">
        <f aca="false">D632</f>
        <v>181.71759</v>
      </c>
      <c r="E631" s="33" t="n">
        <f aca="false">E632</f>
        <v>0</v>
      </c>
      <c r="F631" s="33" t="n">
        <f aca="false">F632</f>
        <v>181.71759</v>
      </c>
      <c r="G631" s="33" t="n">
        <f aca="false">G632</f>
        <v>0</v>
      </c>
      <c r="H631" s="33" t="n">
        <f aca="false">H632</f>
        <v>181.71759</v>
      </c>
      <c r="I631" s="33" t="n">
        <f aca="false">I632</f>
        <v>0</v>
      </c>
      <c r="J631" s="33" t="n">
        <f aca="false">J632</f>
        <v>181.71759</v>
      </c>
      <c r="K631" s="33"/>
      <c r="L631" s="33" t="n">
        <f aca="false">L632</f>
        <v>0</v>
      </c>
      <c r="M631" s="33" t="n">
        <f aca="false">M632</f>
        <v>0</v>
      </c>
      <c r="N631" s="33" t="n">
        <f aca="false">N632</f>
        <v>0</v>
      </c>
      <c r="O631" s="33" t="n">
        <f aca="false">O632</f>
        <v>0</v>
      </c>
      <c r="P631" s="33" t="n">
        <f aca="false">P632</f>
        <v>0</v>
      </c>
      <c r="Q631" s="33" t="n">
        <f aca="false">Q632</f>
        <v>0</v>
      </c>
      <c r="R631" s="33" t="n">
        <f aca="false">R632</f>
        <v>24562.4</v>
      </c>
      <c r="S631" s="33" t="n">
        <f aca="false">S632</f>
        <v>0</v>
      </c>
      <c r="T631" s="33" t="n">
        <f aca="false">T632</f>
        <v>24562.4</v>
      </c>
      <c r="U631" s="33" t="n">
        <f aca="false">U632</f>
        <v>0</v>
      </c>
      <c r="V631" s="33" t="n">
        <f aca="false">V632</f>
        <v>24562.4</v>
      </c>
      <c r="W631" s="33" t="n">
        <f aca="false">W632</f>
        <v>0</v>
      </c>
      <c r="X631" s="33" t="n">
        <f aca="false">X632</f>
        <v>24562.4</v>
      </c>
    </row>
    <row r="632" customFormat="false" ht="18.75" hidden="true" customHeight="false" outlineLevel="0" collapsed="false">
      <c r="A632" s="34"/>
      <c r="B632" s="34" t="s">
        <v>33</v>
      </c>
      <c r="C632" s="32" t="s">
        <v>34</v>
      </c>
      <c r="D632" s="33" t="n">
        <v>181.71759</v>
      </c>
      <c r="E632" s="33"/>
      <c r="F632" s="33" t="n">
        <f aca="false">SUM(D632:E632)</f>
        <v>181.71759</v>
      </c>
      <c r="G632" s="33"/>
      <c r="H632" s="33" t="n">
        <f aca="false">SUM(F632:G632)</f>
        <v>181.71759</v>
      </c>
      <c r="I632" s="33"/>
      <c r="J632" s="33" t="n">
        <f aca="false">SUM(H632:I632)</f>
        <v>181.71759</v>
      </c>
      <c r="K632" s="33"/>
      <c r="L632" s="33"/>
      <c r="M632" s="33" t="n">
        <f aca="false">SUM(K632:L632)</f>
        <v>0</v>
      </c>
      <c r="N632" s="33"/>
      <c r="O632" s="33" t="n">
        <f aca="false">SUM(M632:N632)</f>
        <v>0</v>
      </c>
      <c r="P632" s="33"/>
      <c r="Q632" s="33" t="n">
        <f aca="false">SUM(O632:P632)</f>
        <v>0</v>
      </c>
      <c r="R632" s="33" t="n">
        <v>24562.4</v>
      </c>
      <c r="S632" s="33"/>
      <c r="T632" s="33" t="n">
        <f aca="false">SUM(R632:S632)</f>
        <v>24562.4</v>
      </c>
      <c r="U632" s="33"/>
      <c r="V632" s="33" t="n">
        <f aca="false">SUM(T632:U632)</f>
        <v>24562.4</v>
      </c>
      <c r="W632" s="33"/>
      <c r="X632" s="33" t="n">
        <f aca="false">SUM(V632:W632)</f>
        <v>24562.4</v>
      </c>
    </row>
    <row r="633" customFormat="false" ht="56.25" hidden="true" customHeight="false" outlineLevel="0" collapsed="false">
      <c r="A633" s="43" t="s">
        <v>619</v>
      </c>
      <c r="B633" s="36"/>
      <c r="C633" s="37" t="s">
        <v>621</v>
      </c>
      <c r="D633" s="67" t="n">
        <f aca="false">D634</f>
        <v>78121.8</v>
      </c>
      <c r="E633" s="67" t="n">
        <f aca="false">E634</f>
        <v>-65023.8</v>
      </c>
      <c r="F633" s="67" t="n">
        <f aca="false">F634</f>
        <v>13098</v>
      </c>
      <c r="G633" s="67" t="n">
        <f aca="false">G634</f>
        <v>0</v>
      </c>
      <c r="H633" s="67" t="n">
        <f aca="false">H634</f>
        <v>13098</v>
      </c>
      <c r="I633" s="67" t="n">
        <f aca="false">I634</f>
        <v>0</v>
      </c>
      <c r="J633" s="67" t="n">
        <f aca="false">J634</f>
        <v>13098</v>
      </c>
      <c r="K633" s="67" t="n">
        <f aca="false">K634</f>
        <v>78718.2</v>
      </c>
      <c r="L633" s="67" t="n">
        <f aca="false">L634</f>
        <v>0</v>
      </c>
      <c r="M633" s="67" t="n">
        <f aca="false">M634</f>
        <v>78718.2</v>
      </c>
      <c r="N633" s="67" t="n">
        <f aca="false">N634</f>
        <v>0</v>
      </c>
      <c r="O633" s="67" t="n">
        <f aca="false">O634</f>
        <v>78718.2</v>
      </c>
      <c r="P633" s="67" t="n">
        <f aca="false">P634</f>
        <v>0</v>
      </c>
      <c r="Q633" s="67" t="n">
        <f aca="false">Q634</f>
        <v>78718.2</v>
      </c>
      <c r="R633" s="67" t="n">
        <f aca="false">R634</f>
        <v>73687.1</v>
      </c>
      <c r="S633" s="67" t="n">
        <f aca="false">S634</f>
        <v>0</v>
      </c>
      <c r="T633" s="67" t="n">
        <f aca="false">T634</f>
        <v>73687.1</v>
      </c>
      <c r="U633" s="67" t="n">
        <f aca="false">U634</f>
        <v>0</v>
      </c>
      <c r="V633" s="67" t="n">
        <f aca="false">V634</f>
        <v>73687.1</v>
      </c>
      <c r="W633" s="67" t="n">
        <f aca="false">W634</f>
        <v>0</v>
      </c>
      <c r="X633" s="67" t="n">
        <f aca="false">X634</f>
        <v>73687.1</v>
      </c>
    </row>
    <row r="634" customFormat="false" ht="18.75" hidden="true" customHeight="false" outlineLevel="0" collapsed="false">
      <c r="A634" s="43"/>
      <c r="B634" s="43" t="s">
        <v>33</v>
      </c>
      <c r="C634" s="37" t="s">
        <v>34</v>
      </c>
      <c r="D634" s="67" t="n">
        <v>78121.8</v>
      </c>
      <c r="E634" s="33" t="n">
        <v>-65023.8</v>
      </c>
      <c r="F634" s="33" t="n">
        <f aca="false">SUM(D634:E634)</f>
        <v>13098</v>
      </c>
      <c r="G634" s="33"/>
      <c r="H634" s="33" t="n">
        <f aca="false">SUM(F634:G634)</f>
        <v>13098</v>
      </c>
      <c r="I634" s="33"/>
      <c r="J634" s="33" t="n">
        <f aca="false">SUM(H634:I634)</f>
        <v>13098</v>
      </c>
      <c r="K634" s="67" t="n">
        <v>78718.2</v>
      </c>
      <c r="L634" s="33"/>
      <c r="M634" s="33" t="n">
        <f aca="false">SUM(K634:L634)</f>
        <v>78718.2</v>
      </c>
      <c r="N634" s="33"/>
      <c r="O634" s="33" t="n">
        <f aca="false">SUM(M634:N634)</f>
        <v>78718.2</v>
      </c>
      <c r="P634" s="33"/>
      <c r="Q634" s="33" t="n">
        <f aca="false">SUM(O634:P634)</f>
        <v>78718.2</v>
      </c>
      <c r="R634" s="67" t="n">
        <v>73687.1</v>
      </c>
      <c r="S634" s="33"/>
      <c r="T634" s="33" t="n">
        <f aca="false">SUM(R634:S634)</f>
        <v>73687.1</v>
      </c>
      <c r="U634" s="33"/>
      <c r="V634" s="33" t="n">
        <f aca="false">SUM(T634:U634)</f>
        <v>73687.1</v>
      </c>
      <c r="W634" s="33"/>
      <c r="X634" s="33" t="n">
        <f aca="false">SUM(V634:W634)</f>
        <v>73687.1</v>
      </c>
    </row>
    <row r="635" customFormat="false" ht="23.25" hidden="true" customHeight="true" outlineLevel="0" collapsed="false">
      <c r="A635" s="34" t="s">
        <v>622</v>
      </c>
      <c r="B635" s="29"/>
      <c r="C635" s="32" t="s">
        <v>457</v>
      </c>
      <c r="D635" s="31" t="n">
        <f aca="false">D636</f>
        <v>50</v>
      </c>
      <c r="E635" s="33" t="n">
        <f aca="false">E636</f>
        <v>-0.366</v>
      </c>
      <c r="F635" s="33" t="n">
        <f aca="false">F636</f>
        <v>49.634</v>
      </c>
      <c r="G635" s="33" t="n">
        <f aca="false">G636</f>
        <v>0</v>
      </c>
      <c r="H635" s="33" t="n">
        <f aca="false">H636</f>
        <v>49.634</v>
      </c>
      <c r="I635" s="33" t="n">
        <f aca="false">I636</f>
        <v>0</v>
      </c>
      <c r="J635" s="33" t="n">
        <f aca="false">J636</f>
        <v>49.634</v>
      </c>
      <c r="K635" s="31" t="n">
        <f aca="false">K636</f>
        <v>50</v>
      </c>
      <c r="L635" s="31" t="n">
        <f aca="false">L636</f>
        <v>0</v>
      </c>
      <c r="M635" s="31" t="n">
        <f aca="false">M636</f>
        <v>50</v>
      </c>
      <c r="N635" s="33" t="n">
        <f aca="false">N636</f>
        <v>0</v>
      </c>
      <c r="O635" s="33" t="n">
        <f aca="false">O636</f>
        <v>50</v>
      </c>
      <c r="P635" s="33" t="n">
        <f aca="false">P636</f>
        <v>0</v>
      </c>
      <c r="Q635" s="33" t="n">
        <f aca="false">Q636</f>
        <v>50</v>
      </c>
      <c r="R635" s="31" t="n">
        <f aca="false">R636</f>
        <v>50</v>
      </c>
      <c r="S635" s="31" t="n">
        <f aca="false">S636</f>
        <v>0</v>
      </c>
      <c r="T635" s="31" t="n">
        <f aca="false">T636</f>
        <v>50</v>
      </c>
      <c r="U635" s="33" t="n">
        <f aca="false">U636</f>
        <v>0</v>
      </c>
      <c r="V635" s="33" t="n">
        <f aca="false">V636</f>
        <v>50</v>
      </c>
      <c r="W635" s="33" t="n">
        <f aca="false">W636</f>
        <v>0</v>
      </c>
      <c r="X635" s="33" t="n">
        <f aca="false">X636</f>
        <v>50</v>
      </c>
    </row>
    <row r="636" customFormat="false" ht="18.75" hidden="true" customHeight="false" outlineLevel="0" collapsed="false">
      <c r="A636" s="34"/>
      <c r="B636" s="34" t="s">
        <v>33</v>
      </c>
      <c r="C636" s="32" t="s">
        <v>34</v>
      </c>
      <c r="D636" s="31" t="n">
        <v>50</v>
      </c>
      <c r="E636" s="33" t="n">
        <v>-0.366</v>
      </c>
      <c r="F636" s="33" t="n">
        <f aca="false">SUM(D636:E636)</f>
        <v>49.634</v>
      </c>
      <c r="G636" s="33"/>
      <c r="H636" s="33" t="n">
        <f aca="false">SUM(F636:G636)</f>
        <v>49.634</v>
      </c>
      <c r="I636" s="33"/>
      <c r="J636" s="33" t="n">
        <f aca="false">SUM(H636:I636)</f>
        <v>49.634</v>
      </c>
      <c r="K636" s="31" t="n">
        <v>50</v>
      </c>
      <c r="L636" s="33"/>
      <c r="M636" s="31" t="n">
        <f aca="false">SUM(K636:L636)</f>
        <v>50</v>
      </c>
      <c r="N636" s="33"/>
      <c r="O636" s="33" t="n">
        <f aca="false">SUM(M636:N636)</f>
        <v>50</v>
      </c>
      <c r="P636" s="33"/>
      <c r="Q636" s="33" t="n">
        <f aca="false">SUM(O636:P636)</f>
        <v>50</v>
      </c>
      <c r="R636" s="31" t="n">
        <v>50</v>
      </c>
      <c r="S636" s="33"/>
      <c r="T636" s="31" t="n">
        <f aca="false">SUM(R636:S636)</f>
        <v>50</v>
      </c>
      <c r="U636" s="33"/>
      <c r="V636" s="33" t="n">
        <f aca="false">SUM(T636:U636)</f>
        <v>50</v>
      </c>
      <c r="W636" s="33"/>
      <c r="X636" s="33" t="n">
        <f aca="false">SUM(V636:W636)</f>
        <v>50</v>
      </c>
    </row>
    <row r="637" customFormat="false" ht="37.5" hidden="false" customHeight="false" outlineLevel="0" collapsed="false">
      <c r="A637" s="34" t="s">
        <v>623</v>
      </c>
      <c r="B637" s="29"/>
      <c r="C637" s="32" t="s">
        <v>56</v>
      </c>
      <c r="D637" s="33" t="n">
        <f aca="false">D638</f>
        <v>3656.9383</v>
      </c>
      <c r="E637" s="33" t="n">
        <f aca="false">E638</f>
        <v>0</v>
      </c>
      <c r="F637" s="33" t="n">
        <f aca="false">F638</f>
        <v>3656.9383</v>
      </c>
      <c r="G637" s="33" t="n">
        <f aca="false">G638</f>
        <v>0</v>
      </c>
      <c r="H637" s="33" t="n">
        <f aca="false">H638</f>
        <v>3656.9383</v>
      </c>
      <c r="I637" s="33" t="n">
        <f aca="false">I638</f>
        <v>1377.3925</v>
      </c>
      <c r="J637" s="33" t="n">
        <f aca="false">J638</f>
        <v>5034.3308</v>
      </c>
      <c r="K637" s="33" t="n">
        <f aca="false">K638</f>
        <v>41273.7</v>
      </c>
      <c r="L637" s="33" t="n">
        <f aca="false">L638</f>
        <v>0</v>
      </c>
      <c r="M637" s="33" t="n">
        <f aca="false">M638</f>
        <v>41273.7</v>
      </c>
      <c r="N637" s="33" t="n">
        <f aca="false">N638</f>
        <v>0</v>
      </c>
      <c r="O637" s="33" t="n">
        <f aca="false">O638</f>
        <v>41273.7</v>
      </c>
      <c r="P637" s="33" t="n">
        <f aca="false">P638</f>
        <v>0</v>
      </c>
      <c r="Q637" s="33" t="n">
        <f aca="false">Q638</f>
        <v>41273.7</v>
      </c>
      <c r="R637" s="33"/>
      <c r="S637" s="33" t="n">
        <f aca="false">S638</f>
        <v>0</v>
      </c>
      <c r="T637" s="33" t="n">
        <f aca="false">T638</f>
        <v>0</v>
      </c>
      <c r="U637" s="33" t="n">
        <f aca="false">U638</f>
        <v>0</v>
      </c>
      <c r="V637" s="33" t="n">
        <f aca="false">V638</f>
        <v>0</v>
      </c>
      <c r="W637" s="33" t="n">
        <f aca="false">W638</f>
        <v>0</v>
      </c>
      <c r="X637" s="33" t="n">
        <f aca="false">X638</f>
        <v>0</v>
      </c>
    </row>
    <row r="638" customFormat="false" ht="18.75" hidden="false" customHeight="false" outlineLevel="0" collapsed="false">
      <c r="A638" s="34"/>
      <c r="B638" s="34" t="s">
        <v>33</v>
      </c>
      <c r="C638" s="32" t="s">
        <v>34</v>
      </c>
      <c r="D638" s="33" t="n">
        <v>3656.9383</v>
      </c>
      <c r="E638" s="33"/>
      <c r="F638" s="33" t="n">
        <f aca="false">SUM(D638:E638)</f>
        <v>3656.9383</v>
      </c>
      <c r="G638" s="33"/>
      <c r="H638" s="33" t="n">
        <f aca="false">SUM(F638:G638)</f>
        <v>3656.9383</v>
      </c>
      <c r="I638" s="33" t="n">
        <v>1377.3925</v>
      </c>
      <c r="J638" s="33" t="n">
        <f aca="false">SUM(H638:I638)</f>
        <v>5034.3308</v>
      </c>
      <c r="K638" s="33" t="n">
        <v>41273.7</v>
      </c>
      <c r="L638" s="33"/>
      <c r="M638" s="33" t="n">
        <f aca="false">SUM(K638:L638)</f>
        <v>41273.7</v>
      </c>
      <c r="N638" s="33"/>
      <c r="O638" s="33" t="n">
        <f aca="false">SUM(M638:N638)</f>
        <v>41273.7</v>
      </c>
      <c r="P638" s="33"/>
      <c r="Q638" s="33" t="n">
        <f aca="false">SUM(O638:P638)</f>
        <v>41273.7</v>
      </c>
      <c r="R638" s="33"/>
      <c r="S638" s="33"/>
      <c r="T638" s="33" t="n">
        <f aca="false">SUM(R638:S638)</f>
        <v>0</v>
      </c>
      <c r="U638" s="33"/>
      <c r="V638" s="33" t="n">
        <f aca="false">SUM(T638:U638)</f>
        <v>0</v>
      </c>
      <c r="W638" s="33"/>
      <c r="X638" s="33" t="n">
        <f aca="false">SUM(V638:W638)</f>
        <v>0</v>
      </c>
    </row>
    <row r="639" customFormat="false" ht="37.5" hidden="true" customHeight="false" outlineLevel="0" collapsed="false">
      <c r="A639" s="43" t="s">
        <v>623</v>
      </c>
      <c r="B639" s="36"/>
      <c r="C639" s="37" t="s">
        <v>332</v>
      </c>
      <c r="D639" s="67" t="n">
        <f aca="false">D640</f>
        <v>41273.7</v>
      </c>
      <c r="E639" s="67" t="n">
        <f aca="false">E640</f>
        <v>0</v>
      </c>
      <c r="F639" s="67" t="n">
        <f aca="false">F640</f>
        <v>41273.7</v>
      </c>
      <c r="G639" s="67" t="n">
        <f aca="false">G640</f>
        <v>0</v>
      </c>
      <c r="H639" s="67" t="n">
        <f aca="false">H640</f>
        <v>41273.7</v>
      </c>
      <c r="I639" s="67" t="n">
        <f aca="false">I640</f>
        <v>0</v>
      </c>
      <c r="J639" s="67" t="n">
        <f aca="false">J640</f>
        <v>41273.7</v>
      </c>
      <c r="K639" s="67" t="n">
        <f aca="false">K640</f>
        <v>41273.7</v>
      </c>
      <c r="L639" s="67" t="n">
        <f aca="false">L640</f>
        <v>0</v>
      </c>
      <c r="M639" s="67" t="n">
        <f aca="false">M640</f>
        <v>41273.7</v>
      </c>
      <c r="N639" s="67" t="n">
        <f aca="false">N640</f>
        <v>0</v>
      </c>
      <c r="O639" s="67" t="n">
        <f aca="false">O640</f>
        <v>41273.7</v>
      </c>
      <c r="P639" s="67" t="n">
        <f aca="false">P640</f>
        <v>0</v>
      </c>
      <c r="Q639" s="67" t="n">
        <f aca="false">Q640</f>
        <v>41273.7</v>
      </c>
      <c r="R639" s="67"/>
      <c r="S639" s="67" t="n">
        <f aca="false">S640</f>
        <v>0</v>
      </c>
      <c r="T639" s="67" t="n">
        <f aca="false">T640</f>
        <v>0</v>
      </c>
      <c r="U639" s="67" t="n">
        <f aca="false">U640</f>
        <v>0</v>
      </c>
      <c r="V639" s="67" t="n">
        <f aca="false">V640</f>
        <v>0</v>
      </c>
      <c r="W639" s="67" t="n">
        <f aca="false">W640</f>
        <v>0</v>
      </c>
      <c r="X639" s="67" t="n">
        <f aca="false">X640</f>
        <v>0</v>
      </c>
    </row>
    <row r="640" customFormat="false" ht="18.75" hidden="true" customHeight="false" outlineLevel="0" collapsed="false">
      <c r="A640" s="43"/>
      <c r="B640" s="43" t="s">
        <v>33</v>
      </c>
      <c r="C640" s="37" t="s">
        <v>34</v>
      </c>
      <c r="D640" s="67" t="n">
        <v>41273.7</v>
      </c>
      <c r="E640" s="33"/>
      <c r="F640" s="33" t="n">
        <f aca="false">SUM(D640:E640)</f>
        <v>41273.7</v>
      </c>
      <c r="G640" s="33"/>
      <c r="H640" s="33" t="n">
        <f aca="false">SUM(F640:G640)</f>
        <v>41273.7</v>
      </c>
      <c r="I640" s="33"/>
      <c r="J640" s="33" t="n">
        <f aca="false">SUM(H640:I640)</f>
        <v>41273.7</v>
      </c>
      <c r="K640" s="67" t="n">
        <v>41273.7</v>
      </c>
      <c r="L640" s="33"/>
      <c r="M640" s="33" t="n">
        <f aca="false">SUM(K640:L640)</f>
        <v>41273.7</v>
      </c>
      <c r="N640" s="33"/>
      <c r="O640" s="33" t="n">
        <f aca="false">SUM(M640:N640)</f>
        <v>41273.7</v>
      </c>
      <c r="P640" s="33"/>
      <c r="Q640" s="33" t="n">
        <f aca="false">SUM(O640:P640)</f>
        <v>41273.7</v>
      </c>
      <c r="R640" s="67"/>
      <c r="S640" s="33"/>
      <c r="T640" s="33" t="n">
        <f aca="false">SUM(R640:S640)</f>
        <v>0</v>
      </c>
      <c r="U640" s="33"/>
      <c r="V640" s="33" t="n">
        <f aca="false">SUM(T640:U640)</f>
        <v>0</v>
      </c>
      <c r="W640" s="33"/>
      <c r="X640" s="33" t="n">
        <f aca="false">SUM(V640:W640)</f>
        <v>0</v>
      </c>
    </row>
    <row r="641" customFormat="false" ht="37.5" hidden="true" customHeight="false" outlineLevel="0" collapsed="false">
      <c r="A641" s="34" t="s">
        <v>624</v>
      </c>
      <c r="B641" s="34"/>
      <c r="C641" s="32" t="s">
        <v>513</v>
      </c>
      <c r="D641" s="33"/>
      <c r="E641" s="33"/>
      <c r="F641" s="33"/>
      <c r="G641" s="33"/>
      <c r="H641" s="33"/>
      <c r="I641" s="33"/>
      <c r="J641" s="33"/>
      <c r="K641" s="31" t="n">
        <f aca="false">K642</f>
        <v>15507</v>
      </c>
      <c r="L641" s="31" t="n">
        <f aca="false">L642</f>
        <v>0</v>
      </c>
      <c r="M641" s="31" t="n">
        <f aca="false">M642</f>
        <v>15507</v>
      </c>
      <c r="N641" s="31" t="n">
        <f aca="false">N642</f>
        <v>0</v>
      </c>
      <c r="O641" s="31" t="n">
        <f aca="false">O642</f>
        <v>15507</v>
      </c>
      <c r="P641" s="31" t="n">
        <f aca="false">P642</f>
        <v>0</v>
      </c>
      <c r="Q641" s="31" t="n">
        <f aca="false">Q642</f>
        <v>15507</v>
      </c>
      <c r="R641" s="31" t="n">
        <f aca="false">R642</f>
        <v>19010.4</v>
      </c>
      <c r="S641" s="31" t="n">
        <f aca="false">S642</f>
        <v>0</v>
      </c>
      <c r="T641" s="31" t="n">
        <f aca="false">T642</f>
        <v>19010.4</v>
      </c>
      <c r="U641" s="33"/>
      <c r="V641" s="31" t="n">
        <f aca="false">V642</f>
        <v>19010.4</v>
      </c>
      <c r="W641" s="33"/>
      <c r="X641" s="31" t="n">
        <f aca="false">X642</f>
        <v>19010.4</v>
      </c>
    </row>
    <row r="642" customFormat="false" ht="18.75" hidden="true" customHeight="false" outlineLevel="0" collapsed="false">
      <c r="A642" s="34"/>
      <c r="B642" s="34" t="s">
        <v>33</v>
      </c>
      <c r="C642" s="32" t="s">
        <v>34</v>
      </c>
      <c r="D642" s="33"/>
      <c r="E642" s="33"/>
      <c r="F642" s="33"/>
      <c r="G642" s="33"/>
      <c r="H642" s="33"/>
      <c r="I642" s="33"/>
      <c r="J642" s="33"/>
      <c r="K642" s="31" t="n">
        <v>15507</v>
      </c>
      <c r="L642" s="33"/>
      <c r="M642" s="31" t="n">
        <f aca="false">SUM(K642:L642)</f>
        <v>15507</v>
      </c>
      <c r="N642" s="33"/>
      <c r="O642" s="31" t="n">
        <f aca="false">SUM(M642:N642)</f>
        <v>15507</v>
      </c>
      <c r="P642" s="33"/>
      <c r="Q642" s="31" t="n">
        <f aca="false">SUM(O642:P642)</f>
        <v>15507</v>
      </c>
      <c r="R642" s="31" t="n">
        <v>19010.4</v>
      </c>
      <c r="S642" s="33"/>
      <c r="T642" s="31" t="n">
        <f aca="false">SUM(R642:S642)</f>
        <v>19010.4</v>
      </c>
      <c r="U642" s="33"/>
      <c r="V642" s="31" t="n">
        <f aca="false">SUM(T642:U642)</f>
        <v>19010.4</v>
      </c>
      <c r="W642" s="33"/>
      <c r="X642" s="31" t="n">
        <f aca="false">SUM(V642:W642)</f>
        <v>19010.4</v>
      </c>
    </row>
    <row r="643" customFormat="false" ht="20.25" hidden="false" customHeight="false" outlineLevel="0" collapsed="false">
      <c r="A643" s="76"/>
      <c r="B643" s="76"/>
      <c r="C643" s="77" t="s">
        <v>625</v>
      </c>
      <c r="D643" s="78" t="n">
        <f aca="false">D614+D598</f>
        <v>161556.23989</v>
      </c>
      <c r="E643" s="78" t="n">
        <f aca="false">E614+E598</f>
        <v>-65024.166</v>
      </c>
      <c r="F643" s="78" t="n">
        <f aca="false">F614+F598</f>
        <v>96532.07389</v>
      </c>
      <c r="G643" s="78" t="n">
        <f aca="false">G614+G598</f>
        <v>0</v>
      </c>
      <c r="H643" s="78" t="n">
        <f aca="false">H614+H598</f>
        <v>96532.07389</v>
      </c>
      <c r="I643" s="78" t="n">
        <f aca="false">I614+I598</f>
        <v>1377.3925</v>
      </c>
      <c r="J643" s="78" t="n">
        <f aca="false">J614+J598</f>
        <v>97909.46639</v>
      </c>
      <c r="K643" s="78" t="n">
        <f aca="false">K614+K598</f>
        <v>263484.1</v>
      </c>
      <c r="L643" s="78" t="n">
        <f aca="false">L614+L598</f>
        <v>0</v>
      </c>
      <c r="M643" s="78" t="n">
        <f aca="false">M614+M598</f>
        <v>263484.1</v>
      </c>
      <c r="N643" s="78" t="n">
        <f aca="false">N614+N598</f>
        <v>0</v>
      </c>
      <c r="O643" s="78" t="n">
        <f aca="false">O614+O598</f>
        <v>263484.1</v>
      </c>
      <c r="P643" s="78" t="n">
        <f aca="false">P614+P598</f>
        <v>0</v>
      </c>
      <c r="Q643" s="78" t="n">
        <f aca="false">Q614+Q598</f>
        <v>263484.1</v>
      </c>
      <c r="R643" s="78" t="n">
        <f aca="false">R614+R598</f>
        <v>224898.5</v>
      </c>
      <c r="S643" s="78" t="n">
        <f aca="false">S614+S598</f>
        <v>0</v>
      </c>
      <c r="T643" s="78" t="n">
        <f aca="false">T614+T598</f>
        <v>224898.5</v>
      </c>
      <c r="U643" s="78" t="n">
        <f aca="false">U614+U598</f>
        <v>0</v>
      </c>
      <c r="V643" s="78" t="n">
        <f aca="false">V614+V598</f>
        <v>224898.5</v>
      </c>
      <c r="W643" s="78" t="n">
        <f aca="false">W614+W598</f>
        <v>0</v>
      </c>
      <c r="X643" s="78" t="n">
        <f aca="false">X614+X598</f>
        <v>224898.5</v>
      </c>
    </row>
    <row r="644" customFormat="false" ht="18.75" hidden="false" customHeight="true" outlineLevel="0" collapsed="false">
      <c r="A644" s="79" t="s">
        <v>626</v>
      </c>
      <c r="B644" s="79"/>
      <c r="C644" s="79"/>
      <c r="D644" s="78" t="n">
        <f aca="false">D643+D596</f>
        <v>3197872.1899</v>
      </c>
      <c r="E644" s="78" t="n">
        <f aca="false">E643+E596</f>
        <v>1771.92256</v>
      </c>
      <c r="F644" s="78" t="n">
        <f aca="false">F643+F596</f>
        <v>3199644.11246</v>
      </c>
      <c r="G644" s="78" t="n">
        <f aca="false">G643+G596</f>
        <v>-10257.41999</v>
      </c>
      <c r="H644" s="78" t="n">
        <f aca="false">H643+H596</f>
        <v>3201202.29247</v>
      </c>
      <c r="I644" s="78" t="n">
        <f aca="false">I643+I596</f>
        <v>4626.69578</v>
      </c>
      <c r="J644" s="78" t="n">
        <f aca="false">J643+J596</f>
        <v>3205828.98825</v>
      </c>
      <c r="K644" s="78" t="n">
        <f aca="false">K643+K596</f>
        <v>3338599.126</v>
      </c>
      <c r="L644" s="78" t="n">
        <f aca="false">L643+L596</f>
        <v>0</v>
      </c>
      <c r="M644" s="78" t="n">
        <f aca="false">M643+M596</f>
        <v>3338599.126</v>
      </c>
      <c r="N644" s="78" t="n">
        <f aca="false">N643+N596</f>
        <v>0</v>
      </c>
      <c r="O644" s="78" t="n">
        <f aca="false">O643+O596</f>
        <v>3338599.126</v>
      </c>
      <c r="P644" s="78" t="n">
        <f aca="false">P643+P596</f>
        <v>0</v>
      </c>
      <c r="Q644" s="78" t="n">
        <f aca="false">Q643+Q596</f>
        <v>3338599.126</v>
      </c>
      <c r="R644" s="78" t="n">
        <f aca="false">R643+R596</f>
        <v>2841969.5</v>
      </c>
      <c r="S644" s="78" t="n">
        <f aca="false">S643+S596</f>
        <v>0</v>
      </c>
      <c r="T644" s="78" t="n">
        <f aca="false">T643+T596</f>
        <v>2841969.5</v>
      </c>
      <c r="U644" s="78" t="n">
        <f aca="false">U643+U596</f>
        <v>0</v>
      </c>
      <c r="V644" s="78" t="n">
        <f aca="false">V643+V596</f>
        <v>2841969.5</v>
      </c>
      <c r="W644" s="78" t="n">
        <f aca="false">W643+W596</f>
        <v>0</v>
      </c>
      <c r="X644" s="78" t="n">
        <f aca="false">X643+X596</f>
        <v>2841969.5</v>
      </c>
    </row>
    <row r="646" customFormat="false" ht="18.75" hidden="false" customHeight="false" outlineLevel="0" collapsed="false">
      <c r="J646" s="80"/>
      <c r="K646" s="80"/>
      <c r="L646" s="80"/>
      <c r="M646" s="80"/>
      <c r="N646" s="80"/>
      <c r="O646" s="80"/>
      <c r="P646" s="80"/>
      <c r="Q646" s="80"/>
      <c r="R646" s="80"/>
      <c r="S646" s="80"/>
      <c r="T646" s="80"/>
      <c r="U646" s="80"/>
      <c r="V646" s="80"/>
      <c r="W646" s="80"/>
      <c r="X646" s="80"/>
    </row>
  </sheetData>
  <mergeCells count="5">
    <mergeCell ref="A1:B1"/>
    <mergeCell ref="A2:B2"/>
    <mergeCell ref="A6:X6"/>
    <mergeCell ref="A7:X7"/>
    <mergeCell ref="A644:C64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1091"/>
  <sheetViews>
    <sheetView showFormulas="false" showGridLines="true" showRowColHeaders="true" showZeros="true" rightToLeft="false" tabSelected="true" showOutlineSymbols="true" defaultGridColor="true" view="normal" topLeftCell="A8" colorId="64" zoomScale="60" zoomScaleNormal="60" zoomScalePageLayoutView="70" workbookViewId="0">
      <selection pane="topLeft" activeCell="E3" activeCellId="0" sqref="E3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81" width="15.7"/>
    <col collapsed="false" customWidth="true" hidden="false" outlineLevel="0" max="2" min="2" style="81" width="17.7"/>
    <col collapsed="false" customWidth="true" hidden="false" outlineLevel="0" max="3" min="3" style="81" width="23.14"/>
    <col collapsed="false" customWidth="true" hidden="false" outlineLevel="0" max="4" min="4" style="81" width="12.28"/>
    <col collapsed="false" customWidth="true" hidden="false" outlineLevel="0" max="5" min="5" style="2" width="206.85"/>
    <col collapsed="false" customWidth="true" hidden="true" outlineLevel="0" max="7" min="6" style="3" width="18.41"/>
    <col collapsed="false" customWidth="true" hidden="true" outlineLevel="0" max="8" min="8" style="3" width="25.7"/>
    <col collapsed="false" customWidth="true" hidden="true" outlineLevel="0" max="9" min="9" style="3" width="18.41"/>
    <col collapsed="false" customWidth="true" hidden="true" outlineLevel="0" max="10" min="10" style="3" width="22.14"/>
    <col collapsed="false" customWidth="true" hidden="true" outlineLevel="0" max="11" min="11" style="3" width="18.41"/>
    <col collapsed="false" customWidth="true" hidden="false" outlineLevel="0" max="12" min="12" style="3" width="18.41"/>
    <col collapsed="false" customWidth="true" hidden="true" outlineLevel="0" max="14" min="13" style="3" width="18.41"/>
    <col collapsed="false" customWidth="true" hidden="true" outlineLevel="0" max="15" min="15" style="3" width="24.56"/>
    <col collapsed="false" customWidth="true" hidden="true" outlineLevel="0" max="16" min="16" style="3" width="18.41"/>
    <col collapsed="false" customWidth="true" hidden="true" outlineLevel="0" max="17" min="17" style="3" width="20.85"/>
    <col collapsed="false" customWidth="true" hidden="true" outlineLevel="0" max="18" min="18" style="3" width="18.41"/>
    <col collapsed="false" customWidth="true" hidden="false" outlineLevel="0" max="19" min="19" style="3" width="18.41"/>
    <col collapsed="false" customWidth="true" hidden="true" outlineLevel="0" max="20" min="20" style="3" width="18.41"/>
    <col collapsed="false" customWidth="true" hidden="true" outlineLevel="0" max="21" min="21" style="3" width="18.7"/>
    <col collapsed="false" customWidth="true" hidden="true" outlineLevel="0" max="22" min="22" style="3" width="24.28"/>
    <col collapsed="false" customWidth="true" hidden="true" outlineLevel="0" max="23" min="23" style="3" width="18.41"/>
    <col collapsed="false" customWidth="true" hidden="true" outlineLevel="0" max="24" min="24" style="3" width="21.28"/>
    <col collapsed="false" customWidth="true" hidden="true" outlineLevel="0" max="25" min="25" style="3" width="18.41"/>
    <col collapsed="false" customWidth="true" hidden="false" outlineLevel="0" max="26" min="26" style="3" width="18.41"/>
    <col collapsed="false" customWidth="false" hidden="false" outlineLevel="0" max="257" min="27" style="3" width="40.7"/>
  </cols>
  <sheetData>
    <row r="1" customFormat="false" ht="24" hidden="false" customHeight="true" outlineLevel="0" collapsed="false">
      <c r="B1" s="82"/>
      <c r="C1" s="82"/>
      <c r="D1" s="82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  <c r="R1" s="6"/>
      <c r="S1" s="6" t="s">
        <v>627</v>
      </c>
      <c r="V1" s="6"/>
      <c r="W1" s="6"/>
      <c r="X1" s="6"/>
      <c r="Y1" s="6"/>
      <c r="Z1" s="6"/>
    </row>
    <row r="2" customFormat="false" ht="18.75" hidden="false" customHeight="true" outlineLevel="0" collapsed="false">
      <c r="B2" s="83"/>
      <c r="C2" s="83"/>
      <c r="D2" s="2"/>
      <c r="E2" s="21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 t="s">
        <v>2</v>
      </c>
      <c r="V2" s="9"/>
      <c r="W2" s="9"/>
      <c r="X2" s="9"/>
      <c r="Y2" s="9"/>
      <c r="Z2" s="9"/>
    </row>
    <row r="3" customFormat="false" ht="20.25" hidden="false" customHeight="true" outlineLevel="0" collapsed="false">
      <c r="A3" s="2"/>
      <c r="B3" s="2"/>
      <c r="C3" s="2"/>
      <c r="D3" s="2"/>
      <c r="E3" s="2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0"/>
      <c r="R3" s="11"/>
      <c r="S3" s="10" t="s">
        <v>3</v>
      </c>
      <c r="W3" s="11"/>
      <c r="X3" s="11"/>
      <c r="Y3" s="11"/>
      <c r="Z3" s="10"/>
    </row>
    <row r="4" customFormat="false" ht="18.75" hidden="false" customHeight="false" outlineLevel="0" collapsed="false">
      <c r="A4" s="2"/>
      <c r="B4" s="2"/>
      <c r="C4" s="2"/>
      <c r="D4" s="2"/>
      <c r="E4" s="2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 t="s">
        <v>4</v>
      </c>
      <c r="W4" s="11"/>
      <c r="X4" s="11"/>
      <c r="Y4" s="11"/>
      <c r="Z4" s="11"/>
    </row>
    <row r="6" customFormat="false" ht="18.75" hidden="false" customHeight="true" outlineLevel="0" collapsed="false">
      <c r="A6" s="84" t="s">
        <v>628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</row>
    <row r="7" customFormat="false" ht="18.75" hidden="false" customHeight="true" outlineLevel="0" collapsed="false">
      <c r="A7" s="84" t="s">
        <v>7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</row>
    <row r="8" customFormat="false" ht="23.25" hidden="false" customHeight="true" outlineLevel="0" collapsed="false">
      <c r="F8" s="16"/>
      <c r="G8" s="16"/>
      <c r="H8" s="16"/>
      <c r="I8" s="16"/>
      <c r="J8" s="16"/>
      <c r="K8" s="16"/>
      <c r="L8" s="16"/>
      <c r="M8" s="16"/>
      <c r="N8" s="16"/>
      <c r="V8" s="16"/>
      <c r="X8" s="16"/>
      <c r="Z8" s="16" t="s">
        <v>8</v>
      </c>
    </row>
    <row r="9" s="21" customFormat="true" ht="24" hidden="false" customHeight="true" outlineLevel="0" collapsed="false">
      <c r="A9" s="20" t="s">
        <v>629</v>
      </c>
      <c r="B9" s="20" t="s">
        <v>630</v>
      </c>
      <c r="C9" s="20"/>
      <c r="D9" s="20"/>
      <c r="E9" s="19" t="s">
        <v>11</v>
      </c>
      <c r="F9" s="20" t="s">
        <v>631</v>
      </c>
      <c r="G9" s="20" t="s">
        <v>13</v>
      </c>
      <c r="H9" s="20" t="s">
        <v>14</v>
      </c>
      <c r="I9" s="20" t="s">
        <v>15</v>
      </c>
      <c r="J9" s="85" t="s">
        <v>632</v>
      </c>
      <c r="K9" s="20" t="s">
        <v>15</v>
      </c>
      <c r="L9" s="20" t="s">
        <v>633</v>
      </c>
      <c r="M9" s="20" t="s">
        <v>634</v>
      </c>
      <c r="N9" s="20" t="s">
        <v>15</v>
      </c>
      <c r="O9" s="20" t="s">
        <v>635</v>
      </c>
      <c r="P9" s="20" t="s">
        <v>15</v>
      </c>
      <c r="Q9" s="85" t="s">
        <v>636</v>
      </c>
      <c r="R9" s="20" t="s">
        <v>15</v>
      </c>
      <c r="S9" s="20" t="s">
        <v>637</v>
      </c>
      <c r="T9" s="20" t="s">
        <v>638</v>
      </c>
      <c r="U9" s="20" t="s">
        <v>15</v>
      </c>
      <c r="V9" s="20" t="s">
        <v>639</v>
      </c>
      <c r="W9" s="20" t="s">
        <v>15</v>
      </c>
      <c r="X9" s="85" t="s">
        <v>640</v>
      </c>
      <c r="Y9" s="20" t="s">
        <v>15</v>
      </c>
      <c r="Z9" s="20" t="s">
        <v>641</v>
      </c>
    </row>
    <row r="10" s="21" customFormat="true" ht="75" hidden="false" customHeight="true" outlineLevel="0" collapsed="false">
      <c r="A10" s="20"/>
      <c r="B10" s="20" t="s">
        <v>642</v>
      </c>
      <c r="C10" s="18" t="s">
        <v>9</v>
      </c>
      <c r="D10" s="18" t="s">
        <v>10</v>
      </c>
      <c r="E10" s="19"/>
      <c r="F10" s="20"/>
      <c r="G10" s="20"/>
      <c r="H10" s="20"/>
      <c r="I10" s="20"/>
      <c r="J10" s="85"/>
      <c r="K10" s="20"/>
      <c r="L10" s="20"/>
      <c r="M10" s="20"/>
      <c r="N10" s="20"/>
      <c r="O10" s="20"/>
      <c r="P10" s="20"/>
      <c r="Q10" s="85"/>
      <c r="R10" s="20"/>
      <c r="S10" s="20"/>
      <c r="T10" s="20"/>
      <c r="U10" s="20"/>
      <c r="V10" s="20"/>
      <c r="W10" s="20"/>
      <c r="X10" s="85"/>
      <c r="Y10" s="20"/>
      <c r="Z10" s="20"/>
    </row>
    <row r="11" s="15" customFormat="true" ht="18.75" hidden="false" customHeight="false" outlineLevel="0" collapsed="false">
      <c r="A11" s="20" t="n">
        <v>1</v>
      </c>
      <c r="B11" s="20" t="n">
        <v>2</v>
      </c>
      <c r="C11" s="18" t="s">
        <v>643</v>
      </c>
      <c r="D11" s="18" t="s">
        <v>644</v>
      </c>
      <c r="E11" s="19" t="n">
        <v>5</v>
      </c>
      <c r="F11" s="20" t="n">
        <v>6</v>
      </c>
      <c r="G11" s="20"/>
      <c r="H11" s="20" t="n">
        <v>6</v>
      </c>
      <c r="I11" s="20" t="n">
        <v>7</v>
      </c>
      <c r="J11" s="20" t="n">
        <v>6</v>
      </c>
      <c r="K11" s="20" t="n">
        <v>7</v>
      </c>
      <c r="L11" s="20" t="n">
        <v>6</v>
      </c>
      <c r="M11" s="20" t="n">
        <v>7</v>
      </c>
      <c r="N11" s="20"/>
      <c r="O11" s="20" t="n">
        <v>9</v>
      </c>
      <c r="P11" s="20" t="n">
        <v>10</v>
      </c>
      <c r="Q11" s="20" t="n">
        <v>9</v>
      </c>
      <c r="R11" s="20" t="n">
        <v>10</v>
      </c>
      <c r="S11" s="20" t="n">
        <v>7</v>
      </c>
      <c r="T11" s="20" t="n">
        <v>8</v>
      </c>
      <c r="U11" s="20"/>
      <c r="V11" s="20" t="n">
        <v>10</v>
      </c>
      <c r="W11" s="20" t="n">
        <v>11</v>
      </c>
      <c r="X11" s="20" t="n">
        <v>12</v>
      </c>
      <c r="Y11" s="20" t="n">
        <v>13</v>
      </c>
      <c r="Z11" s="20" t="n">
        <v>8</v>
      </c>
    </row>
    <row r="12" customFormat="false" ht="26.25" hidden="true" customHeight="true" outlineLevel="0" collapsed="false">
      <c r="A12" s="26" t="s">
        <v>645</v>
      </c>
      <c r="B12" s="26"/>
      <c r="C12" s="26"/>
      <c r="D12" s="26"/>
      <c r="E12" s="27" t="s">
        <v>646</v>
      </c>
      <c r="F12" s="28" t="n">
        <f aca="false">F13+F26</f>
        <v>7548.5</v>
      </c>
      <c r="G12" s="28" t="n">
        <f aca="false">G13+G26</f>
        <v>0</v>
      </c>
      <c r="H12" s="28" t="n">
        <f aca="false">H13+H26</f>
        <v>7548.5</v>
      </c>
      <c r="I12" s="28" t="n">
        <f aca="false">I13+I26</f>
        <v>0</v>
      </c>
      <c r="J12" s="28" t="n">
        <f aca="false">J13+J26</f>
        <v>7548.5</v>
      </c>
      <c r="K12" s="28" t="n">
        <f aca="false">K13+K26</f>
        <v>0</v>
      </c>
      <c r="L12" s="28" t="n">
        <f aca="false">L13+L26</f>
        <v>7548.5</v>
      </c>
      <c r="M12" s="28" t="n">
        <f aca="false">M13+M26</f>
        <v>7281.5</v>
      </c>
      <c r="N12" s="28" t="n">
        <f aca="false">N13+N26</f>
        <v>0</v>
      </c>
      <c r="O12" s="28" t="n">
        <f aca="false">O13+O26</f>
        <v>7281.5</v>
      </c>
      <c r="P12" s="28" t="n">
        <f aca="false">P13+P26</f>
        <v>0</v>
      </c>
      <c r="Q12" s="28" t="n">
        <f aca="false">Q13+Q26</f>
        <v>7281.5</v>
      </c>
      <c r="R12" s="28" t="n">
        <f aca="false">R13+R26</f>
        <v>0</v>
      </c>
      <c r="S12" s="28" t="n">
        <f aca="false">S13+S26</f>
        <v>7281.5</v>
      </c>
      <c r="T12" s="28" t="n">
        <f aca="false">T13+T26</f>
        <v>6553.4</v>
      </c>
      <c r="U12" s="28" t="n">
        <f aca="false">U13+U26</f>
        <v>0</v>
      </c>
      <c r="V12" s="28" t="n">
        <f aca="false">V13+V26</f>
        <v>6553.4</v>
      </c>
      <c r="W12" s="28" t="n">
        <f aca="false">W13+W26</f>
        <v>0</v>
      </c>
      <c r="X12" s="28" t="n">
        <f aca="false">X13+X26</f>
        <v>6553.4</v>
      </c>
      <c r="Y12" s="28" t="n">
        <f aca="false">Y13+Y26</f>
        <v>0</v>
      </c>
      <c r="Z12" s="28" t="n">
        <f aca="false">Z13+Z26</f>
        <v>6553.4</v>
      </c>
    </row>
    <row r="13" customFormat="false" ht="18.75" hidden="true" customHeight="true" outlineLevel="0" collapsed="false">
      <c r="A13" s="26"/>
      <c r="B13" s="39" t="s">
        <v>647</v>
      </c>
      <c r="C13" s="39"/>
      <c r="D13" s="39"/>
      <c r="E13" s="71" t="s">
        <v>648</v>
      </c>
      <c r="F13" s="28" t="n">
        <f aca="false">F14+F22</f>
        <v>7485.5</v>
      </c>
      <c r="G13" s="28" t="n">
        <f aca="false">G14+G22</f>
        <v>0</v>
      </c>
      <c r="H13" s="28" t="n">
        <f aca="false">H14+H22</f>
        <v>7485.5</v>
      </c>
      <c r="I13" s="28" t="n">
        <f aca="false">I14+I22</f>
        <v>0</v>
      </c>
      <c r="J13" s="28" t="n">
        <f aca="false">J14+J22</f>
        <v>7485.5</v>
      </c>
      <c r="K13" s="28" t="n">
        <f aca="false">K14+K22</f>
        <v>0</v>
      </c>
      <c r="L13" s="28" t="n">
        <f aca="false">L14+L22</f>
        <v>7485.5</v>
      </c>
      <c r="M13" s="28" t="n">
        <f aca="false">M14+M22</f>
        <v>7218.5</v>
      </c>
      <c r="N13" s="28" t="n">
        <f aca="false">N14+N22</f>
        <v>0</v>
      </c>
      <c r="O13" s="28" t="n">
        <f aca="false">O14+O22</f>
        <v>7218.5</v>
      </c>
      <c r="P13" s="28" t="n">
        <f aca="false">P14+P22</f>
        <v>0</v>
      </c>
      <c r="Q13" s="28" t="n">
        <f aca="false">Q14+Q22</f>
        <v>7218.5</v>
      </c>
      <c r="R13" s="28" t="n">
        <f aca="false">R14+R22</f>
        <v>0</v>
      </c>
      <c r="S13" s="28" t="n">
        <f aca="false">S14+S22</f>
        <v>7218.5</v>
      </c>
      <c r="T13" s="28" t="n">
        <f aca="false">T14+T22</f>
        <v>6496.7</v>
      </c>
      <c r="U13" s="28" t="n">
        <f aca="false">U14+U22</f>
        <v>0</v>
      </c>
      <c r="V13" s="28" t="n">
        <f aca="false">V14+V22</f>
        <v>6496.7</v>
      </c>
      <c r="W13" s="28" t="n">
        <f aca="false">W14+W22</f>
        <v>0</v>
      </c>
      <c r="X13" s="28" t="n">
        <f aca="false">X14+X22</f>
        <v>6496.7</v>
      </c>
      <c r="Y13" s="28" t="n">
        <f aca="false">Y14+Y22</f>
        <v>0</v>
      </c>
      <c r="Z13" s="28" t="n">
        <f aca="false">Z14+Z22</f>
        <v>6496.7</v>
      </c>
    </row>
    <row r="14" customFormat="false" ht="18.75" hidden="true" customHeight="true" outlineLevel="0" collapsed="false">
      <c r="A14" s="26"/>
      <c r="B14" s="26" t="s">
        <v>649</v>
      </c>
      <c r="C14" s="26" t="s">
        <v>589</v>
      </c>
      <c r="D14" s="26"/>
      <c r="E14" s="27" t="s">
        <v>590</v>
      </c>
      <c r="F14" s="28" t="n">
        <f aca="false">F15+F17</f>
        <v>7445.6</v>
      </c>
      <c r="G14" s="28" t="n">
        <f aca="false">G15+G17+G20</f>
        <v>0</v>
      </c>
      <c r="H14" s="28" t="n">
        <f aca="false">H15+H17+H20</f>
        <v>7445.6</v>
      </c>
      <c r="I14" s="28" t="n">
        <f aca="false">I15+I17+I20</f>
        <v>0</v>
      </c>
      <c r="J14" s="28" t="n">
        <f aca="false">J15+J17+J20</f>
        <v>7445.6</v>
      </c>
      <c r="K14" s="28" t="n">
        <f aca="false">K15+K17+K20</f>
        <v>0</v>
      </c>
      <c r="L14" s="28" t="n">
        <f aca="false">L15+L17+L20</f>
        <v>7445.6</v>
      </c>
      <c r="M14" s="28" t="n">
        <f aca="false">M15+M17+M20</f>
        <v>7178.6</v>
      </c>
      <c r="N14" s="28" t="n">
        <f aca="false">N15+N17+N20</f>
        <v>0</v>
      </c>
      <c r="O14" s="28" t="n">
        <f aca="false">O15+O17+O20</f>
        <v>7178.6</v>
      </c>
      <c r="P14" s="28" t="n">
        <f aca="false">P15+P17+P20</f>
        <v>0</v>
      </c>
      <c r="Q14" s="28" t="n">
        <f aca="false">Q15+Q17+Q20</f>
        <v>7178.6</v>
      </c>
      <c r="R14" s="28" t="n">
        <f aca="false">R15+R17+R20</f>
        <v>0</v>
      </c>
      <c r="S14" s="28" t="n">
        <f aca="false">S15+S17+S20</f>
        <v>7178.6</v>
      </c>
      <c r="T14" s="28" t="n">
        <f aca="false">T15+T17+T20</f>
        <v>6460.8</v>
      </c>
      <c r="U14" s="28" t="n">
        <f aca="false">U15+U17+U20</f>
        <v>0</v>
      </c>
      <c r="V14" s="28" t="n">
        <f aca="false">V15+V17+V20</f>
        <v>6460.8</v>
      </c>
      <c r="W14" s="28" t="n">
        <f aca="false">W15+W17+W20</f>
        <v>0</v>
      </c>
      <c r="X14" s="28" t="n">
        <f aca="false">X15+X17+X20</f>
        <v>6460.8</v>
      </c>
      <c r="Y14" s="28" t="n">
        <f aca="false">Y15+Y17+Y20</f>
        <v>0</v>
      </c>
      <c r="Z14" s="28" t="n">
        <f aca="false">Z15+Z17+Z20</f>
        <v>6460.8</v>
      </c>
    </row>
    <row r="15" customFormat="false" ht="18.75" hidden="true" customHeight="true" outlineLevel="0" collapsed="false">
      <c r="A15" s="26"/>
      <c r="B15" s="26"/>
      <c r="C15" s="29" t="s">
        <v>593</v>
      </c>
      <c r="D15" s="29"/>
      <c r="E15" s="30" t="s">
        <v>594</v>
      </c>
      <c r="F15" s="31" t="n">
        <f aca="false">F16</f>
        <v>2020</v>
      </c>
      <c r="G15" s="31" t="n">
        <f aca="false">G16</f>
        <v>0</v>
      </c>
      <c r="H15" s="31" t="n">
        <f aca="false">H16</f>
        <v>2020</v>
      </c>
      <c r="I15" s="31" t="n">
        <f aca="false">I16</f>
        <v>0</v>
      </c>
      <c r="J15" s="31" t="n">
        <f aca="false">J16</f>
        <v>2020</v>
      </c>
      <c r="K15" s="31" t="n">
        <f aca="false">K16</f>
        <v>0</v>
      </c>
      <c r="L15" s="31" t="n">
        <f aca="false">L16</f>
        <v>2020</v>
      </c>
      <c r="M15" s="31" t="n">
        <f aca="false">M16</f>
        <v>1942.3</v>
      </c>
      <c r="N15" s="31" t="n">
        <f aca="false">N16</f>
        <v>0</v>
      </c>
      <c r="O15" s="31" t="n">
        <f aca="false">O16</f>
        <v>1942.3</v>
      </c>
      <c r="P15" s="31" t="n">
        <f aca="false">P16</f>
        <v>0</v>
      </c>
      <c r="Q15" s="31" t="n">
        <f aca="false">Q16</f>
        <v>1942.3</v>
      </c>
      <c r="R15" s="31" t="n">
        <f aca="false">R16</f>
        <v>0</v>
      </c>
      <c r="S15" s="31" t="n">
        <f aca="false">S16</f>
        <v>1942.3</v>
      </c>
      <c r="T15" s="31" t="n">
        <f aca="false">T16</f>
        <v>1748.1</v>
      </c>
      <c r="U15" s="31" t="n">
        <f aca="false">U16</f>
        <v>0</v>
      </c>
      <c r="V15" s="31" t="n">
        <f aca="false">V16</f>
        <v>1748.1</v>
      </c>
      <c r="W15" s="31" t="n">
        <f aca="false">W16</f>
        <v>0</v>
      </c>
      <c r="X15" s="31" t="n">
        <f aca="false">X16</f>
        <v>1748.1</v>
      </c>
      <c r="Y15" s="31" t="n">
        <f aca="false">Y16</f>
        <v>0</v>
      </c>
      <c r="Z15" s="31" t="n">
        <f aca="false">Z16</f>
        <v>1748.1</v>
      </c>
    </row>
    <row r="16" customFormat="false" ht="37.5" hidden="true" customHeight="true" outlineLevel="0" collapsed="false">
      <c r="A16" s="29"/>
      <c r="B16" s="29"/>
      <c r="C16" s="29"/>
      <c r="D16" s="29" t="s">
        <v>75</v>
      </c>
      <c r="E16" s="32" t="s">
        <v>76</v>
      </c>
      <c r="F16" s="31" t="n">
        <v>2020</v>
      </c>
      <c r="G16" s="31"/>
      <c r="H16" s="31" t="n">
        <f aca="false">SUM(F16:G16)</f>
        <v>2020</v>
      </c>
      <c r="I16" s="31"/>
      <c r="J16" s="31" t="n">
        <f aca="false">SUM(H16:I16)</f>
        <v>2020</v>
      </c>
      <c r="K16" s="31"/>
      <c r="L16" s="31" t="n">
        <f aca="false">SUM(J16:K16)</f>
        <v>2020</v>
      </c>
      <c r="M16" s="31" t="n">
        <v>1942.3</v>
      </c>
      <c r="N16" s="31"/>
      <c r="O16" s="31" t="n">
        <f aca="false">SUM(M16:N16)</f>
        <v>1942.3</v>
      </c>
      <c r="P16" s="31"/>
      <c r="Q16" s="31" t="n">
        <f aca="false">SUM(O16:P16)</f>
        <v>1942.3</v>
      </c>
      <c r="R16" s="31"/>
      <c r="S16" s="31" t="n">
        <f aca="false">SUM(Q16:R16)</f>
        <v>1942.3</v>
      </c>
      <c r="T16" s="31" t="n">
        <v>1748.1</v>
      </c>
      <c r="U16" s="31"/>
      <c r="V16" s="31" t="n">
        <f aca="false">SUM(T16:U16)</f>
        <v>1748.1</v>
      </c>
      <c r="W16" s="31"/>
      <c r="X16" s="31" t="n">
        <f aca="false">SUM(V16:W16)</f>
        <v>1748.1</v>
      </c>
      <c r="Y16" s="31"/>
      <c r="Z16" s="31" t="n">
        <f aca="false">SUM(X16:Y16)</f>
        <v>1748.1</v>
      </c>
    </row>
    <row r="17" customFormat="false" ht="18.75" hidden="true" customHeight="true" outlineLevel="0" collapsed="false">
      <c r="A17" s="26"/>
      <c r="B17" s="26"/>
      <c r="C17" s="29" t="s">
        <v>595</v>
      </c>
      <c r="D17" s="29"/>
      <c r="E17" s="30" t="s">
        <v>74</v>
      </c>
      <c r="F17" s="31" t="n">
        <f aca="false">F18+F19</f>
        <v>5425.6</v>
      </c>
      <c r="G17" s="31" t="n">
        <f aca="false">G18+G19</f>
        <v>-15</v>
      </c>
      <c r="H17" s="31" t="n">
        <f aca="false">H18+H19</f>
        <v>5410.6</v>
      </c>
      <c r="I17" s="31" t="n">
        <f aca="false">I18+I19</f>
        <v>0</v>
      </c>
      <c r="J17" s="31" t="n">
        <f aca="false">J18+J19</f>
        <v>5410.6</v>
      </c>
      <c r="K17" s="31" t="n">
        <f aca="false">K18+K19</f>
        <v>0</v>
      </c>
      <c r="L17" s="31" t="n">
        <f aca="false">L18+L19</f>
        <v>5410.6</v>
      </c>
      <c r="M17" s="31" t="n">
        <f aca="false">M18+M19</f>
        <v>5236.3</v>
      </c>
      <c r="N17" s="31" t="n">
        <f aca="false">N18+N19</f>
        <v>0</v>
      </c>
      <c r="O17" s="31" t="n">
        <f aca="false">O18+O19</f>
        <v>5236.3</v>
      </c>
      <c r="P17" s="31" t="n">
        <f aca="false">P18+P19</f>
        <v>0</v>
      </c>
      <c r="Q17" s="31" t="n">
        <f aca="false">Q18+Q19</f>
        <v>5236.3</v>
      </c>
      <c r="R17" s="31" t="n">
        <f aca="false">R18+R19</f>
        <v>0</v>
      </c>
      <c r="S17" s="31" t="n">
        <f aca="false">S18+S19</f>
        <v>5236.3</v>
      </c>
      <c r="T17" s="31" t="n">
        <f aca="false">T18+T19</f>
        <v>4712.7</v>
      </c>
      <c r="U17" s="31" t="n">
        <f aca="false">U18+U19</f>
        <v>0</v>
      </c>
      <c r="V17" s="31" t="n">
        <f aca="false">V18+V19</f>
        <v>4712.7</v>
      </c>
      <c r="W17" s="31" t="n">
        <f aca="false">W18+W19</f>
        <v>0</v>
      </c>
      <c r="X17" s="31" t="n">
        <f aca="false">X18+X19</f>
        <v>4712.7</v>
      </c>
      <c r="Y17" s="31" t="n">
        <f aca="false">Y18+Y19</f>
        <v>0</v>
      </c>
      <c r="Z17" s="31" t="n">
        <f aca="false">Z18+Z19</f>
        <v>4712.7</v>
      </c>
    </row>
    <row r="18" customFormat="false" ht="37.5" hidden="true" customHeight="true" outlineLevel="0" collapsed="false">
      <c r="A18" s="29"/>
      <c r="B18" s="29"/>
      <c r="C18" s="29"/>
      <c r="D18" s="29" t="s">
        <v>75</v>
      </c>
      <c r="E18" s="32" t="s">
        <v>76</v>
      </c>
      <c r="F18" s="31" t="n">
        <v>4920.9</v>
      </c>
      <c r="G18" s="31"/>
      <c r="H18" s="31" t="n">
        <f aca="false">SUM(F18:G18)</f>
        <v>4920.9</v>
      </c>
      <c r="I18" s="31"/>
      <c r="J18" s="31" t="n">
        <f aca="false">SUM(H18:I18)</f>
        <v>4920.9</v>
      </c>
      <c r="K18" s="31"/>
      <c r="L18" s="31" t="n">
        <f aca="false">SUM(J18:K18)</f>
        <v>4920.9</v>
      </c>
      <c r="M18" s="31" t="n">
        <v>4731.6</v>
      </c>
      <c r="N18" s="31"/>
      <c r="O18" s="31" t="n">
        <f aca="false">SUM(M18:N18)</f>
        <v>4731.6</v>
      </c>
      <c r="P18" s="31"/>
      <c r="Q18" s="31" t="n">
        <f aca="false">SUM(O18:P18)</f>
        <v>4731.6</v>
      </c>
      <c r="R18" s="31"/>
      <c r="S18" s="31" t="n">
        <f aca="false">SUM(Q18:R18)</f>
        <v>4731.6</v>
      </c>
      <c r="T18" s="31" t="n">
        <v>4258.4</v>
      </c>
      <c r="U18" s="31"/>
      <c r="V18" s="31" t="n">
        <f aca="false">SUM(T18:U18)</f>
        <v>4258.4</v>
      </c>
      <c r="W18" s="31"/>
      <c r="X18" s="31" t="n">
        <f aca="false">SUM(V18:W18)</f>
        <v>4258.4</v>
      </c>
      <c r="Y18" s="31"/>
      <c r="Z18" s="31" t="n">
        <f aca="false">SUM(X18:Y18)</f>
        <v>4258.4</v>
      </c>
    </row>
    <row r="19" customFormat="false" ht="18.75" hidden="true" customHeight="true" outlineLevel="0" collapsed="false">
      <c r="A19" s="29"/>
      <c r="B19" s="29"/>
      <c r="C19" s="29"/>
      <c r="D19" s="29" t="s">
        <v>47</v>
      </c>
      <c r="E19" s="32" t="s">
        <v>48</v>
      </c>
      <c r="F19" s="31" t="n">
        <v>504.7</v>
      </c>
      <c r="G19" s="31" t="n">
        <v>-15</v>
      </c>
      <c r="H19" s="31" t="n">
        <f aca="false">SUM(F19:G19)</f>
        <v>489.7</v>
      </c>
      <c r="I19" s="31"/>
      <c r="J19" s="31" t="n">
        <f aca="false">SUM(H19:I19)</f>
        <v>489.7</v>
      </c>
      <c r="K19" s="31"/>
      <c r="L19" s="31" t="n">
        <f aca="false">SUM(J19:K19)</f>
        <v>489.7</v>
      </c>
      <c r="M19" s="31" t="n">
        <v>504.7</v>
      </c>
      <c r="N19" s="31"/>
      <c r="O19" s="31" t="n">
        <f aca="false">SUM(M19:N19)</f>
        <v>504.7</v>
      </c>
      <c r="P19" s="31"/>
      <c r="Q19" s="31" t="n">
        <f aca="false">SUM(O19:P19)</f>
        <v>504.7</v>
      </c>
      <c r="R19" s="31"/>
      <c r="S19" s="31" t="n">
        <f aca="false">SUM(Q19:R19)</f>
        <v>504.7</v>
      </c>
      <c r="T19" s="31" t="n">
        <v>454.3</v>
      </c>
      <c r="U19" s="31"/>
      <c r="V19" s="31" t="n">
        <f aca="false">SUM(T19:U19)</f>
        <v>454.3</v>
      </c>
      <c r="W19" s="31"/>
      <c r="X19" s="31" t="n">
        <f aca="false">SUM(V19:W19)</f>
        <v>454.3</v>
      </c>
      <c r="Y19" s="31"/>
      <c r="Z19" s="31" t="n">
        <f aca="false">SUM(X19:Y19)</f>
        <v>454.3</v>
      </c>
    </row>
    <row r="20" customFormat="false" ht="18.75" hidden="true" customHeight="true" outlineLevel="0" collapsed="false">
      <c r="A20" s="29"/>
      <c r="B20" s="29"/>
      <c r="C20" s="29" t="s">
        <v>598</v>
      </c>
      <c r="D20" s="29"/>
      <c r="E20" s="30" t="s">
        <v>109</v>
      </c>
      <c r="F20" s="31"/>
      <c r="G20" s="31" t="n">
        <f aca="false">G21</f>
        <v>15</v>
      </c>
      <c r="H20" s="31" t="n">
        <f aca="false">H21</f>
        <v>15</v>
      </c>
      <c r="I20" s="31" t="n">
        <f aca="false">I21</f>
        <v>0</v>
      </c>
      <c r="J20" s="31" t="n">
        <f aca="false">J21</f>
        <v>15</v>
      </c>
      <c r="K20" s="31" t="n">
        <f aca="false">K21</f>
        <v>0</v>
      </c>
      <c r="L20" s="31" t="n">
        <f aca="false">L21</f>
        <v>15</v>
      </c>
      <c r="M20" s="31"/>
      <c r="N20" s="31"/>
      <c r="O20" s="31"/>
      <c r="P20" s="31" t="n">
        <f aca="false">P21</f>
        <v>0</v>
      </c>
      <c r="Q20" s="31" t="n">
        <f aca="false">Q21</f>
        <v>0</v>
      </c>
      <c r="R20" s="31" t="n">
        <f aca="false">R21</f>
        <v>0</v>
      </c>
      <c r="S20" s="31" t="n">
        <f aca="false">S21</f>
        <v>0</v>
      </c>
      <c r="T20" s="31"/>
      <c r="U20" s="31"/>
      <c r="V20" s="31"/>
      <c r="W20" s="31" t="n">
        <f aca="false">W21</f>
        <v>0</v>
      </c>
      <c r="X20" s="31" t="n">
        <f aca="false">X21</f>
        <v>0</v>
      </c>
      <c r="Y20" s="31" t="n">
        <f aca="false">Y21</f>
        <v>0</v>
      </c>
      <c r="Z20" s="31" t="n">
        <f aca="false">Z21</f>
        <v>0</v>
      </c>
    </row>
    <row r="21" customFormat="false" ht="18.75" hidden="true" customHeight="true" outlineLevel="0" collapsed="false">
      <c r="A21" s="29"/>
      <c r="B21" s="29"/>
      <c r="C21" s="29"/>
      <c r="D21" s="29" t="s">
        <v>47</v>
      </c>
      <c r="E21" s="32" t="s">
        <v>48</v>
      </c>
      <c r="F21" s="31"/>
      <c r="G21" s="31" t="n">
        <v>15</v>
      </c>
      <c r="H21" s="31" t="n">
        <f aca="false">SUM(F21:G21)</f>
        <v>15</v>
      </c>
      <c r="I21" s="31"/>
      <c r="J21" s="31" t="n">
        <f aca="false">SUM(H21:I21)</f>
        <v>15</v>
      </c>
      <c r="K21" s="31"/>
      <c r="L21" s="31" t="n">
        <f aca="false">SUM(J21:K21)</f>
        <v>15</v>
      </c>
      <c r="M21" s="31"/>
      <c r="N21" s="31"/>
      <c r="O21" s="31"/>
      <c r="P21" s="31"/>
      <c r="Q21" s="31" t="n">
        <f aca="false">SUM(O21:P21)</f>
        <v>0</v>
      </c>
      <c r="R21" s="31"/>
      <c r="S21" s="31" t="n">
        <f aca="false">SUM(Q21:R21)</f>
        <v>0</v>
      </c>
      <c r="T21" s="31"/>
      <c r="U21" s="31"/>
      <c r="V21" s="31"/>
      <c r="W21" s="31"/>
      <c r="X21" s="31" t="n">
        <f aca="false">SUM(V21:W21)</f>
        <v>0</v>
      </c>
      <c r="Y21" s="31"/>
      <c r="Z21" s="31" t="n">
        <f aca="false">SUM(X21:Y21)</f>
        <v>0</v>
      </c>
    </row>
    <row r="22" customFormat="false" ht="18.75" hidden="true" customHeight="true" outlineLevel="0" collapsed="false">
      <c r="A22" s="29"/>
      <c r="B22" s="86" t="s">
        <v>650</v>
      </c>
      <c r="C22" s="39"/>
      <c r="D22" s="39"/>
      <c r="E22" s="71" t="s">
        <v>651</v>
      </c>
      <c r="F22" s="28" t="n">
        <f aca="false">F23</f>
        <v>39.9</v>
      </c>
      <c r="G22" s="28" t="n">
        <f aca="false">G23</f>
        <v>0</v>
      </c>
      <c r="H22" s="28" t="n">
        <f aca="false">H23</f>
        <v>39.9</v>
      </c>
      <c r="I22" s="28" t="n">
        <f aca="false">I23</f>
        <v>0</v>
      </c>
      <c r="J22" s="28" t="n">
        <f aca="false">J23</f>
        <v>39.9</v>
      </c>
      <c r="K22" s="28" t="n">
        <f aca="false">K23</f>
        <v>0</v>
      </c>
      <c r="L22" s="28" t="n">
        <f aca="false">L23</f>
        <v>39.9</v>
      </c>
      <c r="M22" s="28" t="n">
        <f aca="false">M23</f>
        <v>39.9</v>
      </c>
      <c r="N22" s="28" t="n">
        <f aca="false">N23</f>
        <v>0</v>
      </c>
      <c r="O22" s="28" t="n">
        <f aca="false">O23</f>
        <v>39.9</v>
      </c>
      <c r="P22" s="28" t="n">
        <f aca="false">P23</f>
        <v>0</v>
      </c>
      <c r="Q22" s="28" t="n">
        <f aca="false">Q23</f>
        <v>39.9</v>
      </c>
      <c r="R22" s="28" t="n">
        <f aca="false">R23</f>
        <v>0</v>
      </c>
      <c r="S22" s="28" t="n">
        <f aca="false">S23</f>
        <v>39.9</v>
      </c>
      <c r="T22" s="28" t="n">
        <f aca="false">T23</f>
        <v>35.9</v>
      </c>
      <c r="U22" s="28" t="n">
        <f aca="false">U23</f>
        <v>0</v>
      </c>
      <c r="V22" s="28" t="n">
        <f aca="false">V23</f>
        <v>35.9</v>
      </c>
      <c r="W22" s="28" t="n">
        <f aca="false">W23</f>
        <v>0</v>
      </c>
      <c r="X22" s="28" t="n">
        <f aca="false">X23</f>
        <v>35.9</v>
      </c>
      <c r="Y22" s="28" t="n">
        <f aca="false">Y23</f>
        <v>0</v>
      </c>
      <c r="Z22" s="28" t="n">
        <f aca="false">Z23</f>
        <v>35.9</v>
      </c>
    </row>
    <row r="23" customFormat="false" ht="18.75" hidden="true" customHeight="true" outlineLevel="0" collapsed="false">
      <c r="A23" s="26"/>
      <c r="B23" s="26"/>
      <c r="C23" s="26" t="s">
        <v>601</v>
      </c>
      <c r="D23" s="26"/>
      <c r="E23" s="27" t="s">
        <v>602</v>
      </c>
      <c r="F23" s="28" t="n">
        <f aca="false">F24</f>
        <v>39.9</v>
      </c>
      <c r="G23" s="28" t="n">
        <f aca="false">G24</f>
        <v>0</v>
      </c>
      <c r="H23" s="28" t="n">
        <f aca="false">H24</f>
        <v>39.9</v>
      </c>
      <c r="I23" s="28" t="n">
        <f aca="false">I24</f>
        <v>0</v>
      </c>
      <c r="J23" s="28" t="n">
        <f aca="false">J24</f>
        <v>39.9</v>
      </c>
      <c r="K23" s="28" t="n">
        <f aca="false">K24</f>
        <v>0</v>
      </c>
      <c r="L23" s="28" t="n">
        <f aca="false">L24</f>
        <v>39.9</v>
      </c>
      <c r="M23" s="28" t="n">
        <f aca="false">M24</f>
        <v>39.9</v>
      </c>
      <c r="N23" s="28" t="n">
        <f aca="false">N24</f>
        <v>0</v>
      </c>
      <c r="O23" s="28" t="n">
        <f aca="false">O24</f>
        <v>39.9</v>
      </c>
      <c r="P23" s="28" t="n">
        <f aca="false">P24</f>
        <v>0</v>
      </c>
      <c r="Q23" s="28" t="n">
        <f aca="false">Q24</f>
        <v>39.9</v>
      </c>
      <c r="R23" s="28" t="n">
        <f aca="false">R24</f>
        <v>0</v>
      </c>
      <c r="S23" s="28" t="n">
        <f aca="false">S24</f>
        <v>39.9</v>
      </c>
      <c r="T23" s="28" t="n">
        <f aca="false">T24</f>
        <v>35.9</v>
      </c>
      <c r="U23" s="28" t="n">
        <f aca="false">U24</f>
        <v>0</v>
      </c>
      <c r="V23" s="28" t="n">
        <f aca="false">V24</f>
        <v>35.9</v>
      </c>
      <c r="W23" s="28" t="n">
        <f aca="false">W24</f>
        <v>0</v>
      </c>
      <c r="X23" s="28" t="n">
        <f aca="false">X24</f>
        <v>35.9</v>
      </c>
      <c r="Y23" s="28" t="n">
        <f aca="false">Y24</f>
        <v>0</v>
      </c>
      <c r="Z23" s="28" t="n">
        <f aca="false">Z24</f>
        <v>35.9</v>
      </c>
    </row>
    <row r="24" customFormat="false" ht="23.25" hidden="true" customHeight="true" outlineLevel="0" collapsed="false">
      <c r="A24" s="26"/>
      <c r="B24" s="29"/>
      <c r="C24" s="29" t="s">
        <v>603</v>
      </c>
      <c r="D24" s="29"/>
      <c r="E24" s="30" t="s">
        <v>534</v>
      </c>
      <c r="F24" s="31" t="n">
        <f aca="false">F25</f>
        <v>39.9</v>
      </c>
      <c r="G24" s="31" t="n">
        <f aca="false">G25</f>
        <v>0</v>
      </c>
      <c r="H24" s="31" t="n">
        <f aca="false">H25</f>
        <v>39.9</v>
      </c>
      <c r="I24" s="31" t="n">
        <f aca="false">I25</f>
        <v>0</v>
      </c>
      <c r="J24" s="31" t="n">
        <f aca="false">J25</f>
        <v>39.9</v>
      </c>
      <c r="K24" s="31" t="n">
        <f aca="false">K25</f>
        <v>0</v>
      </c>
      <c r="L24" s="31" t="n">
        <f aca="false">L25</f>
        <v>39.9</v>
      </c>
      <c r="M24" s="31" t="n">
        <f aca="false">M25</f>
        <v>39.9</v>
      </c>
      <c r="N24" s="31" t="n">
        <f aca="false">N25</f>
        <v>0</v>
      </c>
      <c r="O24" s="31" t="n">
        <f aca="false">O25</f>
        <v>39.9</v>
      </c>
      <c r="P24" s="31" t="n">
        <f aca="false">P25</f>
        <v>0</v>
      </c>
      <c r="Q24" s="31" t="n">
        <f aca="false">Q25</f>
        <v>39.9</v>
      </c>
      <c r="R24" s="31" t="n">
        <f aca="false">R25</f>
        <v>0</v>
      </c>
      <c r="S24" s="31" t="n">
        <f aca="false">S25</f>
        <v>39.9</v>
      </c>
      <c r="T24" s="31" t="n">
        <f aca="false">T25</f>
        <v>35.9</v>
      </c>
      <c r="U24" s="31" t="n">
        <f aca="false">U25</f>
        <v>0</v>
      </c>
      <c r="V24" s="31" t="n">
        <f aca="false">V25</f>
        <v>35.9</v>
      </c>
      <c r="W24" s="31" t="n">
        <f aca="false">W25</f>
        <v>0</v>
      </c>
      <c r="X24" s="31" t="n">
        <f aca="false">X25</f>
        <v>35.9</v>
      </c>
      <c r="Y24" s="31" t="n">
        <f aca="false">Y25</f>
        <v>0</v>
      </c>
      <c r="Z24" s="31" t="n">
        <f aca="false">Z25</f>
        <v>35.9</v>
      </c>
    </row>
    <row r="25" customFormat="false" ht="18.75" hidden="true" customHeight="true" outlineLevel="0" collapsed="false">
      <c r="A25" s="29"/>
      <c r="B25" s="29"/>
      <c r="C25" s="29"/>
      <c r="D25" s="29" t="s">
        <v>47</v>
      </c>
      <c r="E25" s="32" t="s">
        <v>48</v>
      </c>
      <c r="F25" s="31" t="n">
        <v>39.9</v>
      </c>
      <c r="G25" s="31"/>
      <c r="H25" s="31" t="n">
        <f aca="false">SUM(F25:G25)</f>
        <v>39.9</v>
      </c>
      <c r="I25" s="31"/>
      <c r="J25" s="31" t="n">
        <f aca="false">SUM(H25:I25)</f>
        <v>39.9</v>
      </c>
      <c r="K25" s="31"/>
      <c r="L25" s="31" t="n">
        <f aca="false">SUM(J25:K25)</f>
        <v>39.9</v>
      </c>
      <c r="M25" s="31" t="n">
        <v>39.9</v>
      </c>
      <c r="N25" s="31"/>
      <c r="O25" s="31" t="n">
        <f aca="false">SUM(M25:N25)</f>
        <v>39.9</v>
      </c>
      <c r="P25" s="31"/>
      <c r="Q25" s="31" t="n">
        <f aca="false">SUM(O25:P25)</f>
        <v>39.9</v>
      </c>
      <c r="R25" s="31"/>
      <c r="S25" s="31" t="n">
        <f aca="false">SUM(Q25:R25)</f>
        <v>39.9</v>
      </c>
      <c r="T25" s="31" t="n">
        <v>35.9</v>
      </c>
      <c r="U25" s="31"/>
      <c r="V25" s="31" t="n">
        <f aca="false">SUM(T25:U25)</f>
        <v>35.9</v>
      </c>
      <c r="W25" s="31"/>
      <c r="X25" s="31" t="n">
        <f aca="false">SUM(V25:W25)</f>
        <v>35.9</v>
      </c>
      <c r="Y25" s="31"/>
      <c r="Z25" s="31" t="n">
        <f aca="false">SUM(X25:Y25)</f>
        <v>35.9</v>
      </c>
    </row>
    <row r="26" s="15" customFormat="true" ht="18.75" hidden="true" customHeight="true" outlineLevel="0" collapsed="false">
      <c r="A26" s="26"/>
      <c r="B26" s="39" t="s">
        <v>652</v>
      </c>
      <c r="C26" s="34"/>
      <c r="D26" s="34"/>
      <c r="E26" s="71" t="s">
        <v>653</v>
      </c>
      <c r="F26" s="28" t="n">
        <f aca="false">F27</f>
        <v>63</v>
      </c>
      <c r="G26" s="28" t="n">
        <f aca="false">G27</f>
        <v>0</v>
      </c>
      <c r="H26" s="28" t="n">
        <f aca="false">H27</f>
        <v>63</v>
      </c>
      <c r="I26" s="28" t="n">
        <f aca="false">I27</f>
        <v>0</v>
      </c>
      <c r="J26" s="28" t="n">
        <f aca="false">J27</f>
        <v>63</v>
      </c>
      <c r="K26" s="28" t="n">
        <f aca="false">K27</f>
        <v>0</v>
      </c>
      <c r="L26" s="28" t="n">
        <f aca="false">L27</f>
        <v>63</v>
      </c>
      <c r="M26" s="28" t="n">
        <f aca="false">M27</f>
        <v>63</v>
      </c>
      <c r="N26" s="28" t="n">
        <f aca="false">N27</f>
        <v>0</v>
      </c>
      <c r="O26" s="28" t="n">
        <f aca="false">O27</f>
        <v>63</v>
      </c>
      <c r="P26" s="28" t="n">
        <f aca="false">P27</f>
        <v>0</v>
      </c>
      <c r="Q26" s="28" t="n">
        <f aca="false">Q27</f>
        <v>63</v>
      </c>
      <c r="R26" s="28" t="n">
        <f aca="false">R27</f>
        <v>0</v>
      </c>
      <c r="S26" s="28" t="n">
        <f aca="false">S27</f>
        <v>63</v>
      </c>
      <c r="T26" s="28" t="n">
        <f aca="false">T27</f>
        <v>56.7</v>
      </c>
      <c r="U26" s="28" t="n">
        <f aca="false">U27</f>
        <v>0</v>
      </c>
      <c r="V26" s="28" t="n">
        <f aca="false">V27</f>
        <v>56.7</v>
      </c>
      <c r="W26" s="28" t="n">
        <f aca="false">W27</f>
        <v>0</v>
      </c>
      <c r="X26" s="28" t="n">
        <f aca="false">X27</f>
        <v>56.7</v>
      </c>
      <c r="Y26" s="28" t="n">
        <f aca="false">Y27</f>
        <v>0</v>
      </c>
      <c r="Z26" s="28" t="n">
        <f aca="false">Z27</f>
        <v>56.7</v>
      </c>
    </row>
    <row r="27" s="15" customFormat="true" ht="18.75" hidden="true" customHeight="true" outlineLevel="0" collapsed="false">
      <c r="A27" s="26"/>
      <c r="B27" s="26" t="s">
        <v>654</v>
      </c>
      <c r="C27" s="26"/>
      <c r="D27" s="26"/>
      <c r="E27" s="47" t="s">
        <v>655</v>
      </c>
      <c r="F27" s="28" t="n">
        <f aca="false">F28</f>
        <v>63</v>
      </c>
      <c r="G27" s="28" t="n">
        <f aca="false">G28</f>
        <v>0</v>
      </c>
      <c r="H27" s="28" t="n">
        <f aca="false">H28</f>
        <v>63</v>
      </c>
      <c r="I27" s="28" t="n">
        <f aca="false">I28</f>
        <v>0</v>
      </c>
      <c r="J27" s="28" t="n">
        <f aca="false">J28</f>
        <v>63</v>
      </c>
      <c r="K27" s="28" t="n">
        <f aca="false">K28</f>
        <v>0</v>
      </c>
      <c r="L27" s="28" t="n">
        <f aca="false">L28</f>
        <v>63</v>
      </c>
      <c r="M27" s="28" t="n">
        <f aca="false">M28</f>
        <v>63</v>
      </c>
      <c r="N27" s="28" t="n">
        <f aca="false">N28</f>
        <v>0</v>
      </c>
      <c r="O27" s="28" t="n">
        <f aca="false">O28</f>
        <v>63</v>
      </c>
      <c r="P27" s="28" t="n">
        <f aca="false">P28</f>
        <v>0</v>
      </c>
      <c r="Q27" s="28" t="n">
        <f aca="false">Q28</f>
        <v>63</v>
      </c>
      <c r="R27" s="28" t="n">
        <f aca="false">R28</f>
        <v>0</v>
      </c>
      <c r="S27" s="28" t="n">
        <f aca="false">S28</f>
        <v>63</v>
      </c>
      <c r="T27" s="28" t="n">
        <f aca="false">T28</f>
        <v>56.7</v>
      </c>
      <c r="U27" s="28" t="n">
        <f aca="false">U28</f>
        <v>0</v>
      </c>
      <c r="V27" s="28" t="n">
        <f aca="false">V28</f>
        <v>56.7</v>
      </c>
      <c r="W27" s="28" t="n">
        <f aca="false">W28</f>
        <v>0</v>
      </c>
      <c r="X27" s="28" t="n">
        <f aca="false">X28</f>
        <v>56.7</v>
      </c>
      <c r="Y27" s="28" t="n">
        <f aca="false">Y28</f>
        <v>0</v>
      </c>
      <c r="Z27" s="28" t="n">
        <f aca="false">Z28</f>
        <v>56.7</v>
      </c>
    </row>
    <row r="28" customFormat="false" ht="18.75" hidden="true" customHeight="true" outlineLevel="0" collapsed="false">
      <c r="A28" s="29"/>
      <c r="B28" s="29"/>
      <c r="C28" s="26" t="s">
        <v>589</v>
      </c>
      <c r="D28" s="26"/>
      <c r="E28" s="27" t="s">
        <v>590</v>
      </c>
      <c r="F28" s="28" t="n">
        <f aca="false">F29</f>
        <v>63</v>
      </c>
      <c r="G28" s="28" t="n">
        <f aca="false">G29</f>
        <v>0</v>
      </c>
      <c r="H28" s="28" t="n">
        <f aca="false">H29</f>
        <v>63</v>
      </c>
      <c r="I28" s="28" t="n">
        <f aca="false">I29</f>
        <v>0</v>
      </c>
      <c r="J28" s="28" t="n">
        <f aca="false">J29</f>
        <v>63</v>
      </c>
      <c r="K28" s="28" t="n">
        <f aca="false">K29</f>
        <v>0</v>
      </c>
      <c r="L28" s="28" t="n">
        <f aca="false">L29</f>
        <v>63</v>
      </c>
      <c r="M28" s="28" t="n">
        <f aca="false">M29</f>
        <v>63</v>
      </c>
      <c r="N28" s="28" t="n">
        <f aca="false">N29</f>
        <v>0</v>
      </c>
      <c r="O28" s="28" t="n">
        <f aca="false">O29</f>
        <v>63</v>
      </c>
      <c r="P28" s="28" t="n">
        <f aca="false">P29</f>
        <v>0</v>
      </c>
      <c r="Q28" s="28" t="n">
        <f aca="false">Q29</f>
        <v>63</v>
      </c>
      <c r="R28" s="28" t="n">
        <f aca="false">R29</f>
        <v>0</v>
      </c>
      <c r="S28" s="28" t="n">
        <f aca="false">S29</f>
        <v>63</v>
      </c>
      <c r="T28" s="28" t="n">
        <f aca="false">T29</f>
        <v>56.7</v>
      </c>
      <c r="U28" s="28" t="n">
        <f aca="false">U29</f>
        <v>0</v>
      </c>
      <c r="V28" s="28" t="n">
        <f aca="false">V29</f>
        <v>56.7</v>
      </c>
      <c r="W28" s="28" t="n">
        <f aca="false">W29</f>
        <v>0</v>
      </c>
      <c r="X28" s="28" t="n">
        <f aca="false">X29</f>
        <v>56.7</v>
      </c>
      <c r="Y28" s="28" t="n">
        <f aca="false">Y29</f>
        <v>0</v>
      </c>
      <c r="Z28" s="28" t="n">
        <f aca="false">Z29</f>
        <v>56.7</v>
      </c>
    </row>
    <row r="29" customFormat="false" ht="18.75" hidden="true" customHeight="true" outlineLevel="0" collapsed="false">
      <c r="A29" s="29"/>
      <c r="B29" s="29"/>
      <c r="C29" s="29" t="s">
        <v>595</v>
      </c>
      <c r="D29" s="29"/>
      <c r="E29" s="30" t="s">
        <v>74</v>
      </c>
      <c r="F29" s="31" t="n">
        <f aca="false">F30</f>
        <v>63</v>
      </c>
      <c r="G29" s="31" t="n">
        <f aca="false">G30</f>
        <v>0</v>
      </c>
      <c r="H29" s="31" t="n">
        <f aca="false">H30</f>
        <v>63</v>
      </c>
      <c r="I29" s="31" t="n">
        <f aca="false">I30</f>
        <v>0</v>
      </c>
      <c r="J29" s="31" t="n">
        <f aca="false">J30</f>
        <v>63</v>
      </c>
      <c r="K29" s="31" t="n">
        <f aca="false">K30</f>
        <v>0</v>
      </c>
      <c r="L29" s="31" t="n">
        <f aca="false">L30</f>
        <v>63</v>
      </c>
      <c r="M29" s="31" t="n">
        <f aca="false">M30</f>
        <v>63</v>
      </c>
      <c r="N29" s="31" t="n">
        <f aca="false">N30</f>
        <v>0</v>
      </c>
      <c r="O29" s="31" t="n">
        <f aca="false">O30</f>
        <v>63</v>
      </c>
      <c r="P29" s="31" t="n">
        <f aca="false">P30</f>
        <v>0</v>
      </c>
      <c r="Q29" s="31" t="n">
        <f aca="false">Q30</f>
        <v>63</v>
      </c>
      <c r="R29" s="31" t="n">
        <f aca="false">R30</f>
        <v>0</v>
      </c>
      <c r="S29" s="31" t="n">
        <f aca="false">S30</f>
        <v>63</v>
      </c>
      <c r="T29" s="31" t="n">
        <f aca="false">T30</f>
        <v>56.7</v>
      </c>
      <c r="U29" s="31" t="n">
        <f aca="false">U30</f>
        <v>0</v>
      </c>
      <c r="V29" s="31" t="n">
        <f aca="false">V30</f>
        <v>56.7</v>
      </c>
      <c r="W29" s="31" t="n">
        <f aca="false">W30</f>
        <v>0</v>
      </c>
      <c r="X29" s="31" t="n">
        <f aca="false">X30</f>
        <v>56.7</v>
      </c>
      <c r="Y29" s="31" t="n">
        <f aca="false">Y30</f>
        <v>0</v>
      </c>
      <c r="Z29" s="31" t="n">
        <f aca="false">Z30</f>
        <v>56.7</v>
      </c>
    </row>
    <row r="30" customFormat="false" ht="18.75" hidden="true" customHeight="true" outlineLevel="0" collapsed="false">
      <c r="A30" s="29"/>
      <c r="B30" s="29"/>
      <c r="C30" s="29"/>
      <c r="D30" s="29" t="s">
        <v>47</v>
      </c>
      <c r="E30" s="32" t="s">
        <v>48</v>
      </c>
      <c r="F30" s="31" t="n">
        <v>63</v>
      </c>
      <c r="G30" s="31"/>
      <c r="H30" s="31" t="n">
        <f aca="false">SUM(F30:G30)</f>
        <v>63</v>
      </c>
      <c r="I30" s="31"/>
      <c r="J30" s="31" t="n">
        <f aca="false">SUM(H30:I30)</f>
        <v>63</v>
      </c>
      <c r="K30" s="31"/>
      <c r="L30" s="31" t="n">
        <f aca="false">SUM(J30:K30)</f>
        <v>63</v>
      </c>
      <c r="M30" s="31" t="n">
        <v>63</v>
      </c>
      <c r="N30" s="31"/>
      <c r="O30" s="31" t="n">
        <f aca="false">SUM(M30:N30)</f>
        <v>63</v>
      </c>
      <c r="P30" s="31"/>
      <c r="Q30" s="31" t="n">
        <f aca="false">SUM(O30:P30)</f>
        <v>63</v>
      </c>
      <c r="R30" s="31"/>
      <c r="S30" s="31" t="n">
        <f aca="false">SUM(Q30:R30)</f>
        <v>63</v>
      </c>
      <c r="T30" s="31" t="n">
        <v>56.7</v>
      </c>
      <c r="U30" s="31"/>
      <c r="V30" s="31" t="n">
        <f aca="false">SUM(T30:U30)</f>
        <v>56.7</v>
      </c>
      <c r="W30" s="31"/>
      <c r="X30" s="31" t="n">
        <f aca="false">SUM(V30:W30)</f>
        <v>56.7</v>
      </c>
      <c r="Y30" s="31"/>
      <c r="Z30" s="31" t="n">
        <f aca="false">SUM(X30:Y30)</f>
        <v>56.7</v>
      </c>
    </row>
    <row r="31" customFormat="false" ht="18.75" hidden="true" customHeight="true" outlineLevel="0" collapsed="false">
      <c r="A31" s="29"/>
      <c r="B31" s="29"/>
      <c r="C31" s="29"/>
      <c r="D31" s="29"/>
      <c r="E31" s="30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</row>
    <row r="32" customFormat="false" ht="18.75" hidden="true" customHeight="true" outlineLevel="0" collapsed="false">
      <c r="A32" s="26" t="s">
        <v>656</v>
      </c>
      <c r="B32" s="26"/>
      <c r="C32" s="26"/>
      <c r="D32" s="26"/>
      <c r="E32" s="27" t="s">
        <v>657</v>
      </c>
      <c r="F32" s="28" t="n">
        <f aca="false">F33+F51</f>
        <v>10257.9</v>
      </c>
      <c r="G32" s="28" t="n">
        <f aca="false">G33+G51</f>
        <v>0</v>
      </c>
      <c r="H32" s="28" t="n">
        <f aca="false">H33+H51</f>
        <v>10257.9</v>
      </c>
      <c r="I32" s="28" t="n">
        <f aca="false">I33+I51</f>
        <v>0</v>
      </c>
      <c r="J32" s="28" t="n">
        <f aca="false">J33+J51</f>
        <v>10257.9</v>
      </c>
      <c r="K32" s="28" t="n">
        <f aca="false">K33+K51</f>
        <v>0</v>
      </c>
      <c r="L32" s="28" t="n">
        <f aca="false">L33+L51</f>
        <v>10257.9</v>
      </c>
      <c r="M32" s="28" t="n">
        <f aca="false">M33+M51</f>
        <v>10114.6</v>
      </c>
      <c r="N32" s="28" t="n">
        <f aca="false">N33+N51</f>
        <v>0</v>
      </c>
      <c r="O32" s="28" t="n">
        <f aca="false">O33+O51</f>
        <v>10114.6</v>
      </c>
      <c r="P32" s="28" t="n">
        <f aca="false">P33+P51</f>
        <v>0</v>
      </c>
      <c r="Q32" s="28" t="n">
        <f aca="false">Q33+Q51</f>
        <v>10114.6</v>
      </c>
      <c r="R32" s="28" t="n">
        <f aca="false">R33+R51</f>
        <v>0</v>
      </c>
      <c r="S32" s="28" t="n">
        <f aca="false">S33+S51</f>
        <v>10114.6</v>
      </c>
      <c r="T32" s="28" t="n">
        <f aca="false">T33+T51</f>
        <v>9103.1</v>
      </c>
      <c r="U32" s="28" t="n">
        <f aca="false">U33+U51</f>
        <v>0</v>
      </c>
      <c r="V32" s="28" t="n">
        <f aca="false">V33+V51</f>
        <v>9103.1</v>
      </c>
      <c r="W32" s="28" t="n">
        <f aca="false">W33+W51</f>
        <v>0</v>
      </c>
      <c r="X32" s="28" t="n">
        <f aca="false">X33+X51</f>
        <v>9103.1</v>
      </c>
      <c r="Y32" s="28" t="n">
        <f aca="false">Y33+Y51</f>
        <v>0</v>
      </c>
      <c r="Z32" s="28" t="n">
        <f aca="false">Z33+Z51</f>
        <v>9103.1</v>
      </c>
    </row>
    <row r="33" customFormat="false" ht="24" hidden="true" customHeight="true" outlineLevel="0" collapsed="false">
      <c r="A33" s="26"/>
      <c r="B33" s="39" t="s">
        <v>647</v>
      </c>
      <c r="C33" s="39"/>
      <c r="D33" s="39"/>
      <c r="E33" s="71" t="s">
        <v>648</v>
      </c>
      <c r="F33" s="28" t="n">
        <f aca="false">F34+F47</f>
        <v>10109.9</v>
      </c>
      <c r="G33" s="28" t="n">
        <f aca="false">G34+G47</f>
        <v>0</v>
      </c>
      <c r="H33" s="28" t="n">
        <f aca="false">H34+H47</f>
        <v>10109.9</v>
      </c>
      <c r="I33" s="28" t="n">
        <f aca="false">I34+I47</f>
        <v>0</v>
      </c>
      <c r="J33" s="28" t="n">
        <f aca="false">J34+J47</f>
        <v>10109.9</v>
      </c>
      <c r="K33" s="28" t="n">
        <f aca="false">K34+K47</f>
        <v>0</v>
      </c>
      <c r="L33" s="28" t="n">
        <f aca="false">L34+L47</f>
        <v>10109.9</v>
      </c>
      <c r="M33" s="28" t="n">
        <f aca="false">M34+M47</f>
        <v>9966.6</v>
      </c>
      <c r="N33" s="28" t="n">
        <f aca="false">N34+N47</f>
        <v>0</v>
      </c>
      <c r="O33" s="28" t="n">
        <f aca="false">O34+O47</f>
        <v>9966.6</v>
      </c>
      <c r="P33" s="28" t="n">
        <f aca="false">P34+P47</f>
        <v>0</v>
      </c>
      <c r="Q33" s="28" t="n">
        <f aca="false">Q34+Q47</f>
        <v>9966.6</v>
      </c>
      <c r="R33" s="28" t="n">
        <f aca="false">R34+R47</f>
        <v>0</v>
      </c>
      <c r="S33" s="28" t="n">
        <f aca="false">S34+S47</f>
        <v>9966.6</v>
      </c>
      <c r="T33" s="28" t="n">
        <f aca="false">T34+T47</f>
        <v>8969.9</v>
      </c>
      <c r="U33" s="28" t="n">
        <f aca="false">U34+U47</f>
        <v>0</v>
      </c>
      <c r="V33" s="28" t="n">
        <f aca="false">V34+V47</f>
        <v>8969.9</v>
      </c>
      <c r="W33" s="28" t="n">
        <f aca="false">W34+W47</f>
        <v>0</v>
      </c>
      <c r="X33" s="28" t="n">
        <f aca="false">X34+X47</f>
        <v>8969.9</v>
      </c>
      <c r="Y33" s="28" t="n">
        <f aca="false">Y34+Y47</f>
        <v>0</v>
      </c>
      <c r="Z33" s="28" t="n">
        <f aca="false">Z34+Z47</f>
        <v>8969.9</v>
      </c>
    </row>
    <row r="34" customFormat="false" ht="18.75" hidden="true" customHeight="true" outlineLevel="0" collapsed="false">
      <c r="A34" s="26"/>
      <c r="B34" s="86" t="s">
        <v>658</v>
      </c>
      <c r="C34" s="39"/>
      <c r="D34" s="39"/>
      <c r="E34" s="71" t="s">
        <v>659</v>
      </c>
      <c r="F34" s="28" t="n">
        <f aca="false">F35</f>
        <v>9049.9</v>
      </c>
      <c r="G34" s="28" t="n">
        <f aca="false">G35</f>
        <v>0</v>
      </c>
      <c r="H34" s="28" t="n">
        <f aca="false">H35</f>
        <v>9049.9</v>
      </c>
      <c r="I34" s="28" t="n">
        <f aca="false">I35</f>
        <v>0</v>
      </c>
      <c r="J34" s="28" t="n">
        <f aca="false">J35</f>
        <v>9049.9</v>
      </c>
      <c r="K34" s="28" t="n">
        <f aca="false">K35</f>
        <v>0</v>
      </c>
      <c r="L34" s="28" t="n">
        <f aca="false">L35</f>
        <v>9049.9</v>
      </c>
      <c r="M34" s="28" t="n">
        <f aca="false">M35</f>
        <v>8906.6</v>
      </c>
      <c r="N34" s="28" t="n">
        <f aca="false">N35</f>
        <v>0</v>
      </c>
      <c r="O34" s="28" t="n">
        <f aca="false">O35</f>
        <v>8906.6</v>
      </c>
      <c r="P34" s="28" t="n">
        <f aca="false">P35</f>
        <v>0</v>
      </c>
      <c r="Q34" s="28" t="n">
        <f aca="false">Q35</f>
        <v>8906.6</v>
      </c>
      <c r="R34" s="28" t="n">
        <f aca="false">R35</f>
        <v>0</v>
      </c>
      <c r="S34" s="28" t="n">
        <f aca="false">S35</f>
        <v>8906.6</v>
      </c>
      <c r="T34" s="28" t="n">
        <f aca="false">T35</f>
        <v>8015.9</v>
      </c>
      <c r="U34" s="28" t="n">
        <f aca="false">U35</f>
        <v>0</v>
      </c>
      <c r="V34" s="28" t="n">
        <f aca="false">V35</f>
        <v>8015.9</v>
      </c>
      <c r="W34" s="28" t="n">
        <f aca="false">W35</f>
        <v>0</v>
      </c>
      <c r="X34" s="28" t="n">
        <f aca="false">X35</f>
        <v>8015.9</v>
      </c>
      <c r="Y34" s="28" t="n">
        <f aca="false">Y35</f>
        <v>0</v>
      </c>
      <c r="Z34" s="28" t="n">
        <f aca="false">Z35</f>
        <v>8015.9</v>
      </c>
    </row>
    <row r="35" s="15" customFormat="true" ht="18.75" hidden="true" customHeight="true" outlineLevel="0" collapsed="false">
      <c r="A35" s="26"/>
      <c r="B35" s="26"/>
      <c r="C35" s="26" t="s">
        <v>589</v>
      </c>
      <c r="D35" s="26"/>
      <c r="E35" s="27" t="s">
        <v>590</v>
      </c>
      <c r="F35" s="28" t="n">
        <f aca="false">F36+F40+F43+F45</f>
        <v>9049.9</v>
      </c>
      <c r="G35" s="28" t="n">
        <f aca="false">G36+G40+G43+G45</f>
        <v>0</v>
      </c>
      <c r="H35" s="28" t="n">
        <f aca="false">H36+H40+H43+H45</f>
        <v>9049.9</v>
      </c>
      <c r="I35" s="28" t="n">
        <f aca="false">I36+I40+I43+I45</f>
        <v>0</v>
      </c>
      <c r="J35" s="28" t="n">
        <f aca="false">J36+J40+J43+J45</f>
        <v>9049.9</v>
      </c>
      <c r="K35" s="28" t="n">
        <f aca="false">K36+K40+K43+K45</f>
        <v>0</v>
      </c>
      <c r="L35" s="28" t="n">
        <f aca="false">L36+L40+L43+L45</f>
        <v>9049.9</v>
      </c>
      <c r="M35" s="28" t="n">
        <f aca="false">M36+M40+M43+M45</f>
        <v>8906.6</v>
      </c>
      <c r="N35" s="28" t="n">
        <f aca="false">N36+N40+N43+N45</f>
        <v>0</v>
      </c>
      <c r="O35" s="28" t="n">
        <f aca="false">O36+O40+O43+O45</f>
        <v>8906.6</v>
      </c>
      <c r="P35" s="28" t="n">
        <f aca="false">P36+P40+P43+P45</f>
        <v>0</v>
      </c>
      <c r="Q35" s="28" t="n">
        <f aca="false">Q36+Q40+Q43+Q45</f>
        <v>8906.6</v>
      </c>
      <c r="R35" s="28" t="n">
        <f aca="false">R36+R40+R43+R45</f>
        <v>0</v>
      </c>
      <c r="S35" s="28" t="n">
        <f aca="false">S36+S40+S43+S45</f>
        <v>8906.6</v>
      </c>
      <c r="T35" s="28" t="n">
        <f aca="false">T36+T40+T43+T45</f>
        <v>8015.9</v>
      </c>
      <c r="U35" s="28" t="n">
        <f aca="false">U36+U40+U43+U45</f>
        <v>0</v>
      </c>
      <c r="V35" s="28" t="n">
        <f aca="false">V36+V40+V43+V45</f>
        <v>8015.9</v>
      </c>
      <c r="W35" s="28" t="n">
        <f aca="false">W36+W40+W43+W45</f>
        <v>0</v>
      </c>
      <c r="X35" s="28" t="n">
        <f aca="false">X36+X40+X43+X45</f>
        <v>8015.9</v>
      </c>
      <c r="Y35" s="28" t="n">
        <f aca="false">Y36+Y40+Y43+Y45</f>
        <v>0</v>
      </c>
      <c r="Z35" s="28" t="n">
        <f aca="false">Z36+Z40+Z43+Z45</f>
        <v>8015.9</v>
      </c>
    </row>
    <row r="36" customFormat="false" ht="18.75" hidden="true" customHeight="true" outlineLevel="0" collapsed="false">
      <c r="A36" s="29"/>
      <c r="B36" s="29"/>
      <c r="C36" s="29" t="s">
        <v>595</v>
      </c>
      <c r="D36" s="29"/>
      <c r="E36" s="30" t="s">
        <v>660</v>
      </c>
      <c r="F36" s="31" t="n">
        <f aca="false">F37+F38+F39</f>
        <v>4667.4</v>
      </c>
      <c r="G36" s="31" t="n">
        <f aca="false">G37+G38+G39</f>
        <v>0</v>
      </c>
      <c r="H36" s="31" t="n">
        <f aca="false">H37+H38+H39</f>
        <v>4667.4</v>
      </c>
      <c r="I36" s="31" t="n">
        <f aca="false">I37+I38+I39</f>
        <v>0</v>
      </c>
      <c r="J36" s="31" t="n">
        <f aca="false">J37+J38+J39</f>
        <v>4667.4</v>
      </c>
      <c r="K36" s="31" t="n">
        <f aca="false">K37+K38+K39</f>
        <v>0</v>
      </c>
      <c r="L36" s="31" t="n">
        <f aca="false">L37+L38+L39</f>
        <v>4667.4</v>
      </c>
      <c r="M36" s="31" t="n">
        <f aca="false">M37+M38+M39</f>
        <v>4524.1</v>
      </c>
      <c r="N36" s="31" t="n">
        <f aca="false">N37+N38+N39</f>
        <v>0</v>
      </c>
      <c r="O36" s="31" t="n">
        <f aca="false">O37+O38+O39</f>
        <v>4524.1</v>
      </c>
      <c r="P36" s="31" t="n">
        <f aca="false">P37+P38+P39</f>
        <v>0</v>
      </c>
      <c r="Q36" s="31" t="n">
        <f aca="false">Q37+Q38+Q39</f>
        <v>4524.1</v>
      </c>
      <c r="R36" s="31" t="n">
        <f aca="false">R37+R38+R39</f>
        <v>0</v>
      </c>
      <c r="S36" s="31" t="n">
        <f aca="false">S37+S38+S39</f>
        <v>4524.1</v>
      </c>
      <c r="T36" s="31" t="n">
        <f aca="false">T37+T38+T39</f>
        <v>4071.7</v>
      </c>
      <c r="U36" s="31" t="n">
        <f aca="false">U37+U38+U39</f>
        <v>0</v>
      </c>
      <c r="V36" s="31" t="n">
        <f aca="false">V37+V38+V39</f>
        <v>4071.7</v>
      </c>
      <c r="W36" s="31" t="n">
        <f aca="false">W37+W38+W39</f>
        <v>0</v>
      </c>
      <c r="X36" s="31" t="n">
        <f aca="false">X37+X38+X39</f>
        <v>4071.7</v>
      </c>
      <c r="Y36" s="31" t="n">
        <f aca="false">Y37+Y38+Y39</f>
        <v>0</v>
      </c>
      <c r="Z36" s="31" t="n">
        <f aca="false">Z37+Z38+Z39</f>
        <v>4071.7</v>
      </c>
    </row>
    <row r="37" customFormat="false" ht="37.5" hidden="true" customHeight="true" outlineLevel="0" collapsed="false">
      <c r="A37" s="29"/>
      <c r="B37" s="29"/>
      <c r="C37" s="29"/>
      <c r="D37" s="29" t="s">
        <v>75</v>
      </c>
      <c r="E37" s="32" t="s">
        <v>76</v>
      </c>
      <c r="F37" s="31" t="n">
        <v>3725.1</v>
      </c>
      <c r="G37" s="31"/>
      <c r="H37" s="31" t="n">
        <f aca="false">SUM(F37:G37)</f>
        <v>3725.1</v>
      </c>
      <c r="I37" s="31"/>
      <c r="J37" s="31" t="n">
        <f aca="false">SUM(H37:I37)</f>
        <v>3725.1</v>
      </c>
      <c r="K37" s="31"/>
      <c r="L37" s="31" t="n">
        <f aca="false">SUM(J37:K37)</f>
        <v>3725.1</v>
      </c>
      <c r="M37" s="31" t="n">
        <v>3581.8</v>
      </c>
      <c r="N37" s="31"/>
      <c r="O37" s="31" t="n">
        <f aca="false">SUM(M37:N37)</f>
        <v>3581.8</v>
      </c>
      <c r="P37" s="31"/>
      <c r="Q37" s="31" t="n">
        <f aca="false">SUM(O37:P37)</f>
        <v>3581.8</v>
      </c>
      <c r="R37" s="31"/>
      <c r="S37" s="31" t="n">
        <f aca="false">SUM(Q37:R37)</f>
        <v>3581.8</v>
      </c>
      <c r="T37" s="31" t="n">
        <v>3223.6</v>
      </c>
      <c r="U37" s="31"/>
      <c r="V37" s="31" t="n">
        <f aca="false">SUM(T37:U37)</f>
        <v>3223.6</v>
      </c>
      <c r="W37" s="31"/>
      <c r="X37" s="31" t="n">
        <f aca="false">SUM(V37:W37)</f>
        <v>3223.6</v>
      </c>
      <c r="Y37" s="31"/>
      <c r="Z37" s="31" t="n">
        <f aca="false">SUM(X37:Y37)</f>
        <v>3223.6</v>
      </c>
    </row>
    <row r="38" customFormat="false" ht="24" hidden="true" customHeight="true" outlineLevel="0" collapsed="false">
      <c r="A38" s="29"/>
      <c r="B38" s="29"/>
      <c r="C38" s="29"/>
      <c r="D38" s="29" t="s">
        <v>47</v>
      </c>
      <c r="E38" s="32" t="s">
        <v>48</v>
      </c>
      <c r="F38" s="31" t="n">
        <v>942.2</v>
      </c>
      <c r="G38" s="31"/>
      <c r="H38" s="31" t="n">
        <f aca="false">SUM(F38:G38)</f>
        <v>942.2</v>
      </c>
      <c r="I38" s="31"/>
      <c r="J38" s="31" t="n">
        <f aca="false">SUM(H38:I38)</f>
        <v>942.2</v>
      </c>
      <c r="K38" s="31"/>
      <c r="L38" s="31" t="n">
        <f aca="false">SUM(J38:K38)</f>
        <v>942.2</v>
      </c>
      <c r="M38" s="31" t="n">
        <v>942.2</v>
      </c>
      <c r="N38" s="31"/>
      <c r="O38" s="31" t="n">
        <f aca="false">SUM(M38:N38)</f>
        <v>942.2</v>
      </c>
      <c r="P38" s="31"/>
      <c r="Q38" s="31" t="n">
        <f aca="false">SUM(O38:P38)</f>
        <v>942.2</v>
      </c>
      <c r="R38" s="31"/>
      <c r="S38" s="31" t="n">
        <f aca="false">SUM(Q38:R38)</f>
        <v>942.2</v>
      </c>
      <c r="T38" s="31" t="n">
        <v>848</v>
      </c>
      <c r="U38" s="31"/>
      <c r="V38" s="31" t="n">
        <f aca="false">SUM(T38:U38)</f>
        <v>848</v>
      </c>
      <c r="W38" s="31"/>
      <c r="X38" s="31" t="n">
        <f aca="false">SUM(V38:W38)</f>
        <v>848</v>
      </c>
      <c r="Y38" s="31"/>
      <c r="Z38" s="31" t="n">
        <f aca="false">SUM(X38:Y38)</f>
        <v>848</v>
      </c>
    </row>
    <row r="39" customFormat="false" ht="18.75" hidden="true" customHeight="true" outlineLevel="0" collapsed="false">
      <c r="A39" s="29"/>
      <c r="B39" s="29"/>
      <c r="C39" s="29"/>
      <c r="D39" s="29" t="s">
        <v>33</v>
      </c>
      <c r="E39" s="32" t="s">
        <v>34</v>
      </c>
      <c r="F39" s="31" t="n">
        <v>0.1</v>
      </c>
      <c r="G39" s="31"/>
      <c r="H39" s="31" t="n">
        <f aca="false">SUM(F39:G39)</f>
        <v>0.1</v>
      </c>
      <c r="I39" s="31"/>
      <c r="J39" s="31" t="n">
        <f aca="false">SUM(H39:I39)</f>
        <v>0.1</v>
      </c>
      <c r="K39" s="31"/>
      <c r="L39" s="31" t="n">
        <f aca="false">SUM(J39:K39)</f>
        <v>0.1</v>
      </c>
      <c r="M39" s="31" t="n">
        <v>0.1</v>
      </c>
      <c r="N39" s="31"/>
      <c r="O39" s="31" t="n">
        <f aca="false">SUM(M39:N39)</f>
        <v>0.1</v>
      </c>
      <c r="P39" s="31"/>
      <c r="Q39" s="31" t="n">
        <f aca="false">SUM(O39:P39)</f>
        <v>0.1</v>
      </c>
      <c r="R39" s="31"/>
      <c r="S39" s="31" t="n">
        <f aca="false">SUM(Q39:R39)</f>
        <v>0.1</v>
      </c>
      <c r="T39" s="31" t="n">
        <v>0.1</v>
      </c>
      <c r="U39" s="31"/>
      <c r="V39" s="31" t="n">
        <f aca="false">SUM(T39:U39)</f>
        <v>0.1</v>
      </c>
      <c r="W39" s="31"/>
      <c r="X39" s="31" t="n">
        <f aca="false">SUM(V39:W39)</f>
        <v>0.1</v>
      </c>
      <c r="Y39" s="31"/>
      <c r="Z39" s="31" t="n">
        <f aca="false">SUM(X39:Y39)</f>
        <v>0.1</v>
      </c>
    </row>
    <row r="40" customFormat="false" ht="18.75" hidden="true" customHeight="true" outlineLevel="0" collapsed="false">
      <c r="A40" s="29"/>
      <c r="B40" s="29"/>
      <c r="C40" s="29" t="s">
        <v>596</v>
      </c>
      <c r="D40" s="29"/>
      <c r="E40" s="30" t="s">
        <v>597</v>
      </c>
      <c r="F40" s="31" t="n">
        <f aca="false">F41+F42</f>
        <v>1845.7</v>
      </c>
      <c r="G40" s="31" t="n">
        <f aca="false">G41+G42</f>
        <v>0</v>
      </c>
      <c r="H40" s="31" t="n">
        <f aca="false">H41+H42</f>
        <v>1845.7</v>
      </c>
      <c r="I40" s="31" t="n">
        <f aca="false">I41+I42</f>
        <v>0</v>
      </c>
      <c r="J40" s="31" t="n">
        <f aca="false">J41+J42</f>
        <v>1845.7</v>
      </c>
      <c r="K40" s="31" t="n">
        <f aca="false">K41+K42</f>
        <v>0</v>
      </c>
      <c r="L40" s="31" t="n">
        <f aca="false">L41+L42</f>
        <v>1845.7</v>
      </c>
      <c r="M40" s="31" t="n">
        <f aca="false">M41+M42</f>
        <v>1845.7</v>
      </c>
      <c r="N40" s="31" t="n">
        <f aca="false">N41+N42</f>
        <v>0</v>
      </c>
      <c r="O40" s="31" t="n">
        <f aca="false">O41+O42</f>
        <v>1845.7</v>
      </c>
      <c r="P40" s="31" t="n">
        <f aca="false">P41+P42</f>
        <v>0</v>
      </c>
      <c r="Q40" s="31" t="n">
        <f aca="false">Q41+Q42</f>
        <v>1845.7</v>
      </c>
      <c r="R40" s="31" t="n">
        <f aca="false">R41+R42</f>
        <v>0</v>
      </c>
      <c r="S40" s="31" t="n">
        <f aca="false">S41+S42</f>
        <v>1845.7</v>
      </c>
      <c r="T40" s="31" t="n">
        <f aca="false">T41+T42</f>
        <v>1661.1</v>
      </c>
      <c r="U40" s="31" t="n">
        <f aca="false">U41+U42</f>
        <v>0</v>
      </c>
      <c r="V40" s="31" t="n">
        <f aca="false">V41+V42</f>
        <v>1661.1</v>
      </c>
      <c r="W40" s="31" t="n">
        <f aca="false">W41+W42</f>
        <v>0</v>
      </c>
      <c r="X40" s="31" t="n">
        <f aca="false">X41+X42</f>
        <v>1661.1</v>
      </c>
      <c r="Y40" s="31" t="n">
        <f aca="false">Y41+Y42</f>
        <v>0</v>
      </c>
      <c r="Z40" s="31" t="n">
        <f aca="false">Z41+Z42</f>
        <v>1661.1</v>
      </c>
    </row>
    <row r="41" customFormat="false" ht="37.5" hidden="true" customHeight="true" outlineLevel="0" collapsed="false">
      <c r="A41" s="29"/>
      <c r="B41" s="29"/>
      <c r="C41" s="29"/>
      <c r="D41" s="29" t="s">
        <v>75</v>
      </c>
      <c r="E41" s="32" t="s">
        <v>76</v>
      </c>
      <c r="F41" s="31" t="n">
        <v>1745.7</v>
      </c>
      <c r="G41" s="31"/>
      <c r="H41" s="31" t="n">
        <f aca="false">SUM(F41:G41)</f>
        <v>1745.7</v>
      </c>
      <c r="I41" s="31"/>
      <c r="J41" s="31" t="n">
        <f aca="false">SUM(H41:I41)</f>
        <v>1745.7</v>
      </c>
      <c r="K41" s="31"/>
      <c r="L41" s="31" t="n">
        <f aca="false">SUM(J41:K41)</f>
        <v>1745.7</v>
      </c>
      <c r="M41" s="31" t="n">
        <v>1745.7</v>
      </c>
      <c r="N41" s="31"/>
      <c r="O41" s="31" t="n">
        <f aca="false">SUM(M41:N41)</f>
        <v>1745.7</v>
      </c>
      <c r="P41" s="31"/>
      <c r="Q41" s="31" t="n">
        <f aca="false">SUM(O41:P41)</f>
        <v>1745.7</v>
      </c>
      <c r="R41" s="31"/>
      <c r="S41" s="31" t="n">
        <f aca="false">SUM(Q41:R41)</f>
        <v>1745.7</v>
      </c>
      <c r="T41" s="31" t="n">
        <v>1571.1</v>
      </c>
      <c r="U41" s="31"/>
      <c r="V41" s="31" t="n">
        <f aca="false">SUM(T41:U41)</f>
        <v>1571.1</v>
      </c>
      <c r="W41" s="31"/>
      <c r="X41" s="31" t="n">
        <f aca="false">SUM(V41:W41)</f>
        <v>1571.1</v>
      </c>
      <c r="Y41" s="31"/>
      <c r="Z41" s="31" t="n">
        <f aca="false">SUM(X41:Y41)</f>
        <v>1571.1</v>
      </c>
    </row>
    <row r="42" customFormat="false" ht="18.75" hidden="true" customHeight="true" outlineLevel="0" collapsed="false">
      <c r="A42" s="29"/>
      <c r="B42" s="29"/>
      <c r="C42" s="29"/>
      <c r="D42" s="29" t="s">
        <v>47</v>
      </c>
      <c r="E42" s="32" t="s">
        <v>48</v>
      </c>
      <c r="F42" s="31" t="n">
        <v>100</v>
      </c>
      <c r="G42" s="31"/>
      <c r="H42" s="31" t="n">
        <f aca="false">SUM(F42:G42)</f>
        <v>100</v>
      </c>
      <c r="I42" s="31"/>
      <c r="J42" s="31" t="n">
        <f aca="false">SUM(H42:I42)</f>
        <v>100</v>
      </c>
      <c r="K42" s="31"/>
      <c r="L42" s="31" t="n">
        <f aca="false">SUM(J42:K42)</f>
        <v>100</v>
      </c>
      <c r="M42" s="31" t="n">
        <v>100</v>
      </c>
      <c r="N42" s="31"/>
      <c r="O42" s="31" t="n">
        <f aca="false">SUM(M42:N42)</f>
        <v>100</v>
      </c>
      <c r="P42" s="31"/>
      <c r="Q42" s="31" t="n">
        <f aca="false">SUM(O42:P42)</f>
        <v>100</v>
      </c>
      <c r="R42" s="31"/>
      <c r="S42" s="31" t="n">
        <f aca="false">SUM(Q42:R42)</f>
        <v>100</v>
      </c>
      <c r="T42" s="31" t="n">
        <v>90</v>
      </c>
      <c r="U42" s="31"/>
      <c r="V42" s="31" t="n">
        <f aca="false">SUM(T42:U42)</f>
        <v>90</v>
      </c>
      <c r="W42" s="31"/>
      <c r="X42" s="31" t="n">
        <f aca="false">SUM(V42:W42)</f>
        <v>90</v>
      </c>
      <c r="Y42" s="31"/>
      <c r="Z42" s="31" t="n">
        <f aca="false">SUM(X42:Y42)</f>
        <v>90</v>
      </c>
    </row>
    <row r="43" customFormat="false" ht="18.75" hidden="true" customHeight="true" outlineLevel="0" collapsed="false">
      <c r="A43" s="29"/>
      <c r="B43" s="29"/>
      <c r="C43" s="29" t="s">
        <v>598</v>
      </c>
      <c r="D43" s="29"/>
      <c r="E43" s="30" t="s">
        <v>109</v>
      </c>
      <c r="F43" s="31" t="n">
        <f aca="false">F44</f>
        <v>105.6</v>
      </c>
      <c r="G43" s="31" t="n">
        <f aca="false">G44</f>
        <v>0</v>
      </c>
      <c r="H43" s="31" t="n">
        <f aca="false">H44</f>
        <v>105.6</v>
      </c>
      <c r="I43" s="31" t="n">
        <f aca="false">I44</f>
        <v>0</v>
      </c>
      <c r="J43" s="31" t="n">
        <f aca="false">J44</f>
        <v>105.6</v>
      </c>
      <c r="K43" s="31" t="n">
        <f aca="false">K44</f>
        <v>0</v>
      </c>
      <c r="L43" s="31" t="n">
        <f aca="false">L44</f>
        <v>105.6</v>
      </c>
      <c r="M43" s="31" t="n">
        <f aca="false">M44</f>
        <v>105.6</v>
      </c>
      <c r="N43" s="31" t="n">
        <f aca="false">N44</f>
        <v>0</v>
      </c>
      <c r="O43" s="31" t="n">
        <f aca="false">O44</f>
        <v>105.6</v>
      </c>
      <c r="P43" s="31" t="n">
        <f aca="false">P44</f>
        <v>0</v>
      </c>
      <c r="Q43" s="31" t="n">
        <f aca="false">Q44</f>
        <v>105.6</v>
      </c>
      <c r="R43" s="31" t="n">
        <f aca="false">R44</f>
        <v>0</v>
      </c>
      <c r="S43" s="31" t="n">
        <f aca="false">S44</f>
        <v>105.6</v>
      </c>
      <c r="T43" s="31" t="n">
        <f aca="false">T44</f>
        <v>95</v>
      </c>
      <c r="U43" s="31" t="n">
        <f aca="false">U44</f>
        <v>0</v>
      </c>
      <c r="V43" s="31" t="n">
        <f aca="false">V44</f>
        <v>95</v>
      </c>
      <c r="W43" s="31" t="n">
        <f aca="false">W44</f>
        <v>0</v>
      </c>
      <c r="X43" s="31" t="n">
        <f aca="false">X44</f>
        <v>95</v>
      </c>
      <c r="Y43" s="31" t="n">
        <f aca="false">Y44</f>
        <v>0</v>
      </c>
      <c r="Z43" s="31" t="n">
        <f aca="false">Z44</f>
        <v>95</v>
      </c>
    </row>
    <row r="44" customFormat="false" ht="18.75" hidden="true" customHeight="true" outlineLevel="0" collapsed="false">
      <c r="A44" s="29"/>
      <c r="B44" s="29"/>
      <c r="C44" s="29"/>
      <c r="D44" s="29" t="s">
        <v>47</v>
      </c>
      <c r="E44" s="32" t="s">
        <v>48</v>
      </c>
      <c r="F44" s="31" t="n">
        <v>105.6</v>
      </c>
      <c r="G44" s="31"/>
      <c r="H44" s="31" t="n">
        <f aca="false">SUM(F44:G44)</f>
        <v>105.6</v>
      </c>
      <c r="I44" s="31"/>
      <c r="J44" s="31" t="n">
        <f aca="false">SUM(H44:I44)</f>
        <v>105.6</v>
      </c>
      <c r="K44" s="31"/>
      <c r="L44" s="31" t="n">
        <f aca="false">SUM(J44:K44)</f>
        <v>105.6</v>
      </c>
      <c r="M44" s="31" t="n">
        <v>105.6</v>
      </c>
      <c r="N44" s="31"/>
      <c r="O44" s="31" t="n">
        <f aca="false">SUM(M44:N44)</f>
        <v>105.6</v>
      </c>
      <c r="P44" s="31"/>
      <c r="Q44" s="31" t="n">
        <f aca="false">SUM(O44:P44)</f>
        <v>105.6</v>
      </c>
      <c r="R44" s="31"/>
      <c r="S44" s="31" t="n">
        <f aca="false">SUM(Q44:R44)</f>
        <v>105.6</v>
      </c>
      <c r="T44" s="31" t="n">
        <v>95</v>
      </c>
      <c r="U44" s="31"/>
      <c r="V44" s="31" t="n">
        <f aca="false">SUM(T44:U44)</f>
        <v>95</v>
      </c>
      <c r="W44" s="31"/>
      <c r="X44" s="31" t="n">
        <f aca="false">SUM(V44:W44)</f>
        <v>95</v>
      </c>
      <c r="Y44" s="31"/>
      <c r="Z44" s="31" t="n">
        <f aca="false">SUM(X44:Y44)</f>
        <v>95</v>
      </c>
    </row>
    <row r="45" customFormat="false" ht="18.75" hidden="true" customHeight="true" outlineLevel="0" collapsed="false">
      <c r="A45" s="29"/>
      <c r="B45" s="29"/>
      <c r="C45" s="29" t="s">
        <v>599</v>
      </c>
      <c r="D45" s="29"/>
      <c r="E45" s="30" t="s">
        <v>600</v>
      </c>
      <c r="F45" s="31" t="n">
        <f aca="false">F46</f>
        <v>2431.2</v>
      </c>
      <c r="G45" s="31" t="n">
        <f aca="false">G46</f>
        <v>0</v>
      </c>
      <c r="H45" s="31" t="n">
        <f aca="false">H46</f>
        <v>2431.2</v>
      </c>
      <c r="I45" s="31" t="n">
        <f aca="false">I46</f>
        <v>0</v>
      </c>
      <c r="J45" s="31" t="n">
        <f aca="false">J46</f>
        <v>2431.2</v>
      </c>
      <c r="K45" s="31" t="n">
        <f aca="false">K46</f>
        <v>0</v>
      </c>
      <c r="L45" s="31" t="n">
        <f aca="false">L46</f>
        <v>2431.2</v>
      </c>
      <c r="M45" s="31" t="n">
        <f aca="false">M46</f>
        <v>2431.2</v>
      </c>
      <c r="N45" s="31" t="n">
        <f aca="false">N46</f>
        <v>0</v>
      </c>
      <c r="O45" s="31" t="n">
        <f aca="false">O46</f>
        <v>2431.2</v>
      </c>
      <c r="P45" s="31" t="n">
        <f aca="false">P46</f>
        <v>0</v>
      </c>
      <c r="Q45" s="31" t="n">
        <f aca="false">Q46</f>
        <v>2431.2</v>
      </c>
      <c r="R45" s="31" t="n">
        <f aca="false">R46</f>
        <v>0</v>
      </c>
      <c r="S45" s="31" t="n">
        <f aca="false">S46</f>
        <v>2431.2</v>
      </c>
      <c r="T45" s="31" t="n">
        <f aca="false">T46</f>
        <v>2188.1</v>
      </c>
      <c r="U45" s="31" t="n">
        <f aca="false">U46</f>
        <v>0</v>
      </c>
      <c r="V45" s="31" t="n">
        <f aca="false">V46</f>
        <v>2188.1</v>
      </c>
      <c r="W45" s="31" t="n">
        <f aca="false">W46</f>
        <v>0</v>
      </c>
      <c r="X45" s="31" t="n">
        <f aca="false">X46</f>
        <v>2188.1</v>
      </c>
      <c r="Y45" s="31" t="n">
        <f aca="false">Y46</f>
        <v>0</v>
      </c>
      <c r="Z45" s="31" t="n">
        <f aca="false">Z46</f>
        <v>2188.1</v>
      </c>
    </row>
    <row r="46" customFormat="false" ht="18.75" hidden="true" customHeight="true" outlineLevel="0" collapsed="false">
      <c r="A46" s="29"/>
      <c r="B46" s="29"/>
      <c r="C46" s="29"/>
      <c r="D46" s="29" t="s">
        <v>61</v>
      </c>
      <c r="E46" s="32" t="s">
        <v>62</v>
      </c>
      <c r="F46" s="31" t="n">
        <v>2431.2</v>
      </c>
      <c r="G46" s="31"/>
      <c r="H46" s="31" t="n">
        <f aca="false">SUM(F46:G46)</f>
        <v>2431.2</v>
      </c>
      <c r="I46" s="31"/>
      <c r="J46" s="31" t="n">
        <f aca="false">SUM(H46:I46)</f>
        <v>2431.2</v>
      </c>
      <c r="K46" s="31"/>
      <c r="L46" s="31" t="n">
        <f aca="false">SUM(J46:K46)</f>
        <v>2431.2</v>
      </c>
      <c r="M46" s="31" t="n">
        <v>2431.2</v>
      </c>
      <c r="N46" s="31"/>
      <c r="O46" s="31" t="n">
        <f aca="false">SUM(M46:N46)</f>
        <v>2431.2</v>
      </c>
      <c r="P46" s="31"/>
      <c r="Q46" s="31" t="n">
        <f aca="false">SUM(O46:P46)</f>
        <v>2431.2</v>
      </c>
      <c r="R46" s="31"/>
      <c r="S46" s="31" t="n">
        <f aca="false">SUM(Q46:R46)</f>
        <v>2431.2</v>
      </c>
      <c r="T46" s="31" t="n">
        <v>2188.1</v>
      </c>
      <c r="U46" s="31"/>
      <c r="V46" s="31" t="n">
        <f aca="false">SUM(T46:U46)</f>
        <v>2188.1</v>
      </c>
      <c r="W46" s="31"/>
      <c r="X46" s="31" t="n">
        <f aca="false">SUM(V46:W46)</f>
        <v>2188.1</v>
      </c>
      <c r="Y46" s="31"/>
      <c r="Z46" s="31" t="n">
        <f aca="false">SUM(X46:Y46)</f>
        <v>2188.1</v>
      </c>
    </row>
    <row r="47" customFormat="false" ht="18.75" hidden="true" customHeight="true" outlineLevel="0" collapsed="false">
      <c r="A47" s="29"/>
      <c r="B47" s="86" t="s">
        <v>650</v>
      </c>
      <c r="C47" s="39"/>
      <c r="D47" s="39"/>
      <c r="E47" s="71" t="s">
        <v>651</v>
      </c>
      <c r="F47" s="28" t="n">
        <f aca="false">F48</f>
        <v>1060</v>
      </c>
      <c r="G47" s="28" t="n">
        <f aca="false">G48</f>
        <v>0</v>
      </c>
      <c r="H47" s="28" t="n">
        <f aca="false">H48</f>
        <v>1060</v>
      </c>
      <c r="I47" s="28" t="n">
        <f aca="false">I48</f>
        <v>0</v>
      </c>
      <c r="J47" s="28" t="n">
        <f aca="false">J48</f>
        <v>1060</v>
      </c>
      <c r="K47" s="28" t="n">
        <f aca="false">K48</f>
        <v>0</v>
      </c>
      <c r="L47" s="28" t="n">
        <f aca="false">L48</f>
        <v>1060</v>
      </c>
      <c r="M47" s="28" t="n">
        <f aca="false">M48</f>
        <v>1060</v>
      </c>
      <c r="N47" s="28" t="n">
        <f aca="false">N48</f>
        <v>0</v>
      </c>
      <c r="O47" s="28" t="n">
        <f aca="false">O48</f>
        <v>1060</v>
      </c>
      <c r="P47" s="28" t="n">
        <f aca="false">P48</f>
        <v>0</v>
      </c>
      <c r="Q47" s="28" t="n">
        <f aca="false">Q48</f>
        <v>1060</v>
      </c>
      <c r="R47" s="28" t="n">
        <f aca="false">R48</f>
        <v>0</v>
      </c>
      <c r="S47" s="28" t="n">
        <f aca="false">S48</f>
        <v>1060</v>
      </c>
      <c r="T47" s="28" t="n">
        <f aca="false">T48</f>
        <v>954</v>
      </c>
      <c r="U47" s="28" t="n">
        <f aca="false">U48</f>
        <v>0</v>
      </c>
      <c r="V47" s="28" t="n">
        <f aca="false">V48</f>
        <v>954</v>
      </c>
      <c r="W47" s="28" t="n">
        <f aca="false">W48</f>
        <v>0</v>
      </c>
      <c r="X47" s="28" t="n">
        <f aca="false">X48</f>
        <v>954</v>
      </c>
      <c r="Y47" s="28" t="n">
        <f aca="false">Y48</f>
        <v>0</v>
      </c>
      <c r="Z47" s="28" t="n">
        <f aca="false">Z48</f>
        <v>954</v>
      </c>
    </row>
    <row r="48" customFormat="false" ht="18.75" hidden="true" customHeight="true" outlineLevel="0" collapsed="false">
      <c r="A48" s="26"/>
      <c r="B48" s="26"/>
      <c r="C48" s="26" t="s">
        <v>601</v>
      </c>
      <c r="D48" s="26"/>
      <c r="E48" s="27" t="s">
        <v>602</v>
      </c>
      <c r="F48" s="28" t="n">
        <f aca="false">F49</f>
        <v>1060</v>
      </c>
      <c r="G48" s="28" t="n">
        <f aca="false">G49</f>
        <v>0</v>
      </c>
      <c r="H48" s="28" t="n">
        <f aca="false">H49</f>
        <v>1060</v>
      </c>
      <c r="I48" s="28" t="n">
        <f aca="false">I49</f>
        <v>0</v>
      </c>
      <c r="J48" s="28" t="n">
        <f aca="false">J49</f>
        <v>1060</v>
      </c>
      <c r="K48" s="28" t="n">
        <f aca="false">K49</f>
        <v>0</v>
      </c>
      <c r="L48" s="28" t="n">
        <f aca="false">L49</f>
        <v>1060</v>
      </c>
      <c r="M48" s="28" t="n">
        <f aca="false">M49</f>
        <v>1060</v>
      </c>
      <c r="N48" s="28" t="n">
        <f aca="false">N49</f>
        <v>0</v>
      </c>
      <c r="O48" s="28" t="n">
        <f aca="false">O49</f>
        <v>1060</v>
      </c>
      <c r="P48" s="28" t="n">
        <f aca="false">P49</f>
        <v>0</v>
      </c>
      <c r="Q48" s="28" t="n">
        <f aca="false">Q49</f>
        <v>1060</v>
      </c>
      <c r="R48" s="28" t="n">
        <f aca="false">R49</f>
        <v>0</v>
      </c>
      <c r="S48" s="28" t="n">
        <f aca="false">S49</f>
        <v>1060</v>
      </c>
      <c r="T48" s="28" t="n">
        <f aca="false">T49</f>
        <v>954</v>
      </c>
      <c r="U48" s="28" t="n">
        <f aca="false">U49</f>
        <v>0</v>
      </c>
      <c r="V48" s="28" t="n">
        <f aca="false">V49</f>
        <v>954</v>
      </c>
      <c r="W48" s="28" t="n">
        <f aca="false">W49</f>
        <v>0</v>
      </c>
      <c r="X48" s="28" t="n">
        <f aca="false">X49</f>
        <v>954</v>
      </c>
      <c r="Y48" s="28" t="n">
        <f aca="false">Y49</f>
        <v>0</v>
      </c>
      <c r="Z48" s="28" t="n">
        <f aca="false">Z49</f>
        <v>954</v>
      </c>
    </row>
    <row r="49" customFormat="false" ht="26.25" hidden="true" customHeight="true" outlineLevel="0" collapsed="false">
      <c r="A49" s="26"/>
      <c r="B49" s="26"/>
      <c r="C49" s="29" t="s">
        <v>603</v>
      </c>
      <c r="D49" s="29"/>
      <c r="E49" s="30" t="s">
        <v>534</v>
      </c>
      <c r="F49" s="31" t="n">
        <f aca="false">F50</f>
        <v>1060</v>
      </c>
      <c r="G49" s="31" t="n">
        <f aca="false">G50</f>
        <v>0</v>
      </c>
      <c r="H49" s="31" t="n">
        <f aca="false">H50</f>
        <v>1060</v>
      </c>
      <c r="I49" s="31" t="n">
        <f aca="false">I50</f>
        <v>0</v>
      </c>
      <c r="J49" s="31" t="n">
        <f aca="false">J50</f>
        <v>1060</v>
      </c>
      <c r="K49" s="31" t="n">
        <f aca="false">K50</f>
        <v>0</v>
      </c>
      <c r="L49" s="31" t="n">
        <f aca="false">L50</f>
        <v>1060</v>
      </c>
      <c r="M49" s="31" t="n">
        <f aca="false">M50</f>
        <v>1060</v>
      </c>
      <c r="N49" s="31" t="n">
        <f aca="false">N50</f>
        <v>0</v>
      </c>
      <c r="O49" s="31" t="n">
        <f aca="false">O50</f>
        <v>1060</v>
      </c>
      <c r="P49" s="31" t="n">
        <f aca="false">P50</f>
        <v>0</v>
      </c>
      <c r="Q49" s="31" t="n">
        <f aca="false">Q50</f>
        <v>1060</v>
      </c>
      <c r="R49" s="31" t="n">
        <f aca="false">R50</f>
        <v>0</v>
      </c>
      <c r="S49" s="31" t="n">
        <f aca="false">S50</f>
        <v>1060</v>
      </c>
      <c r="T49" s="31" t="n">
        <f aca="false">T50</f>
        <v>954</v>
      </c>
      <c r="U49" s="31" t="n">
        <f aca="false">U50</f>
        <v>0</v>
      </c>
      <c r="V49" s="31" t="n">
        <f aca="false">V50</f>
        <v>954</v>
      </c>
      <c r="W49" s="31" t="n">
        <f aca="false">W50</f>
        <v>0</v>
      </c>
      <c r="X49" s="31" t="n">
        <f aca="false">X50</f>
        <v>954</v>
      </c>
      <c r="Y49" s="31" t="n">
        <f aca="false">Y50</f>
        <v>0</v>
      </c>
      <c r="Z49" s="31" t="n">
        <f aca="false">Z50</f>
        <v>954</v>
      </c>
    </row>
    <row r="50" customFormat="false" ht="18.75" hidden="true" customHeight="true" outlineLevel="0" collapsed="false">
      <c r="A50" s="29"/>
      <c r="B50" s="29"/>
      <c r="C50" s="29"/>
      <c r="D50" s="29" t="s">
        <v>47</v>
      </c>
      <c r="E50" s="32" t="s">
        <v>48</v>
      </c>
      <c r="F50" s="31" t="n">
        <v>1060</v>
      </c>
      <c r="G50" s="31"/>
      <c r="H50" s="31" t="n">
        <f aca="false">SUM(F50:G50)</f>
        <v>1060</v>
      </c>
      <c r="I50" s="31"/>
      <c r="J50" s="31" t="n">
        <f aca="false">SUM(H50:I50)</f>
        <v>1060</v>
      </c>
      <c r="K50" s="31"/>
      <c r="L50" s="31" t="n">
        <f aca="false">SUM(J50:K50)</f>
        <v>1060</v>
      </c>
      <c r="M50" s="31" t="n">
        <v>1060</v>
      </c>
      <c r="N50" s="31"/>
      <c r="O50" s="31" t="n">
        <f aca="false">SUM(M50:N50)</f>
        <v>1060</v>
      </c>
      <c r="P50" s="31"/>
      <c r="Q50" s="31" t="n">
        <f aca="false">SUM(O50:P50)</f>
        <v>1060</v>
      </c>
      <c r="R50" s="31"/>
      <c r="S50" s="31" t="n">
        <f aca="false">SUM(Q50:R50)</f>
        <v>1060</v>
      </c>
      <c r="T50" s="31" t="n">
        <v>954</v>
      </c>
      <c r="U50" s="31"/>
      <c r="V50" s="31" t="n">
        <f aca="false">SUM(T50:U50)</f>
        <v>954</v>
      </c>
      <c r="W50" s="31"/>
      <c r="X50" s="31" t="n">
        <f aca="false">SUM(V50:W50)</f>
        <v>954</v>
      </c>
      <c r="Y50" s="31"/>
      <c r="Z50" s="31" t="n">
        <f aca="false">SUM(X50:Y50)</f>
        <v>954</v>
      </c>
    </row>
    <row r="51" s="15" customFormat="true" ht="18.75" hidden="true" customHeight="true" outlineLevel="0" collapsed="false">
      <c r="A51" s="26"/>
      <c r="B51" s="39" t="s">
        <v>652</v>
      </c>
      <c r="C51" s="34"/>
      <c r="D51" s="34"/>
      <c r="E51" s="71" t="s">
        <v>653</v>
      </c>
      <c r="F51" s="28" t="n">
        <f aca="false">F52</f>
        <v>148</v>
      </c>
      <c r="G51" s="28" t="n">
        <f aca="false">G52</f>
        <v>0</v>
      </c>
      <c r="H51" s="28" t="n">
        <f aca="false">H52</f>
        <v>148</v>
      </c>
      <c r="I51" s="28" t="n">
        <f aca="false">I52</f>
        <v>0</v>
      </c>
      <c r="J51" s="28" t="n">
        <f aca="false">J52</f>
        <v>148</v>
      </c>
      <c r="K51" s="28" t="n">
        <f aca="false">K52</f>
        <v>0</v>
      </c>
      <c r="L51" s="28" t="n">
        <f aca="false">L52</f>
        <v>148</v>
      </c>
      <c r="M51" s="28" t="n">
        <f aca="false">M52</f>
        <v>148</v>
      </c>
      <c r="N51" s="28" t="n">
        <f aca="false">N52</f>
        <v>0</v>
      </c>
      <c r="O51" s="28" t="n">
        <f aca="false">O52</f>
        <v>148</v>
      </c>
      <c r="P51" s="28" t="n">
        <f aca="false">P52</f>
        <v>0</v>
      </c>
      <c r="Q51" s="28" t="n">
        <f aca="false">Q52</f>
        <v>148</v>
      </c>
      <c r="R51" s="28" t="n">
        <f aca="false">R52</f>
        <v>0</v>
      </c>
      <c r="S51" s="28" t="n">
        <f aca="false">S52</f>
        <v>148</v>
      </c>
      <c r="T51" s="28" t="n">
        <f aca="false">T52</f>
        <v>133.2</v>
      </c>
      <c r="U51" s="28" t="n">
        <f aca="false">U52</f>
        <v>0</v>
      </c>
      <c r="V51" s="28" t="n">
        <f aca="false">V52</f>
        <v>133.2</v>
      </c>
      <c r="W51" s="28" t="n">
        <f aca="false">W52</f>
        <v>0</v>
      </c>
      <c r="X51" s="28" t="n">
        <f aca="false">X52</f>
        <v>133.2</v>
      </c>
      <c r="Y51" s="28" t="n">
        <f aca="false">Y52</f>
        <v>0</v>
      </c>
      <c r="Z51" s="28" t="n">
        <f aca="false">Z52</f>
        <v>133.2</v>
      </c>
    </row>
    <row r="52" s="15" customFormat="true" ht="18.75" hidden="true" customHeight="true" outlineLevel="0" collapsed="false">
      <c r="A52" s="26"/>
      <c r="B52" s="26" t="s">
        <v>654</v>
      </c>
      <c r="C52" s="26"/>
      <c r="D52" s="26"/>
      <c r="E52" s="47" t="s">
        <v>655</v>
      </c>
      <c r="F52" s="28" t="n">
        <f aca="false">F53</f>
        <v>148</v>
      </c>
      <c r="G52" s="28" t="n">
        <f aca="false">G53</f>
        <v>0</v>
      </c>
      <c r="H52" s="28" t="n">
        <f aca="false">H53</f>
        <v>148</v>
      </c>
      <c r="I52" s="28" t="n">
        <f aca="false">I53</f>
        <v>0</v>
      </c>
      <c r="J52" s="28" t="n">
        <f aca="false">J53</f>
        <v>148</v>
      </c>
      <c r="K52" s="28" t="n">
        <f aca="false">K53</f>
        <v>0</v>
      </c>
      <c r="L52" s="28" t="n">
        <f aca="false">L53</f>
        <v>148</v>
      </c>
      <c r="M52" s="28" t="n">
        <f aca="false">M53</f>
        <v>148</v>
      </c>
      <c r="N52" s="28" t="n">
        <f aca="false">N53</f>
        <v>0</v>
      </c>
      <c r="O52" s="28" t="n">
        <f aca="false">O53</f>
        <v>148</v>
      </c>
      <c r="P52" s="28" t="n">
        <f aca="false">P53</f>
        <v>0</v>
      </c>
      <c r="Q52" s="28" t="n">
        <f aca="false">Q53</f>
        <v>148</v>
      </c>
      <c r="R52" s="28" t="n">
        <f aca="false">R53</f>
        <v>0</v>
      </c>
      <c r="S52" s="28" t="n">
        <f aca="false">S53</f>
        <v>148</v>
      </c>
      <c r="T52" s="28" t="n">
        <f aca="false">T53</f>
        <v>133.2</v>
      </c>
      <c r="U52" s="28" t="n">
        <f aca="false">U53</f>
        <v>0</v>
      </c>
      <c r="V52" s="28" t="n">
        <f aca="false">V53</f>
        <v>133.2</v>
      </c>
      <c r="W52" s="28" t="n">
        <f aca="false">W53</f>
        <v>0</v>
      </c>
      <c r="X52" s="28" t="n">
        <f aca="false">X53</f>
        <v>133.2</v>
      </c>
      <c r="Y52" s="28" t="n">
        <f aca="false">Y53</f>
        <v>0</v>
      </c>
      <c r="Z52" s="28" t="n">
        <f aca="false">Z53</f>
        <v>133.2</v>
      </c>
    </row>
    <row r="53" s="15" customFormat="true" ht="18.75" hidden="true" customHeight="true" outlineLevel="0" collapsed="false">
      <c r="A53" s="26"/>
      <c r="B53" s="26"/>
      <c r="C53" s="26" t="s">
        <v>589</v>
      </c>
      <c r="D53" s="26"/>
      <c r="E53" s="27" t="s">
        <v>590</v>
      </c>
      <c r="F53" s="28" t="n">
        <f aca="false">F54+F56</f>
        <v>148</v>
      </c>
      <c r="G53" s="28" t="n">
        <f aca="false">G54+G56</f>
        <v>0</v>
      </c>
      <c r="H53" s="28" t="n">
        <f aca="false">H54+H56</f>
        <v>148</v>
      </c>
      <c r="I53" s="28" t="n">
        <f aca="false">I54+I56</f>
        <v>0</v>
      </c>
      <c r="J53" s="28" t="n">
        <f aca="false">J54+J56</f>
        <v>148</v>
      </c>
      <c r="K53" s="28" t="n">
        <f aca="false">K54+K56</f>
        <v>0</v>
      </c>
      <c r="L53" s="28" t="n">
        <f aca="false">L54+L56</f>
        <v>148</v>
      </c>
      <c r="M53" s="28" t="n">
        <f aca="false">M54+M56</f>
        <v>148</v>
      </c>
      <c r="N53" s="28" t="n">
        <f aca="false">N54+N56</f>
        <v>0</v>
      </c>
      <c r="O53" s="28" t="n">
        <f aca="false">O54+O56</f>
        <v>148</v>
      </c>
      <c r="P53" s="28" t="n">
        <f aca="false">P54+P56</f>
        <v>0</v>
      </c>
      <c r="Q53" s="28" t="n">
        <f aca="false">Q54+Q56</f>
        <v>148</v>
      </c>
      <c r="R53" s="28" t="n">
        <f aca="false">R54+R56</f>
        <v>0</v>
      </c>
      <c r="S53" s="28" t="n">
        <f aca="false">S54+S56</f>
        <v>148</v>
      </c>
      <c r="T53" s="28" t="n">
        <f aca="false">T54+T56</f>
        <v>133.2</v>
      </c>
      <c r="U53" s="28" t="n">
        <f aca="false">U54+U56</f>
        <v>0</v>
      </c>
      <c r="V53" s="28" t="n">
        <f aca="false">V54+V56</f>
        <v>133.2</v>
      </c>
      <c r="W53" s="28" t="n">
        <f aca="false">W54+W56</f>
        <v>0</v>
      </c>
      <c r="X53" s="28" t="n">
        <f aca="false">X54+X56</f>
        <v>133.2</v>
      </c>
      <c r="Y53" s="28" t="n">
        <f aca="false">Y54+Y56</f>
        <v>0</v>
      </c>
      <c r="Z53" s="28" t="n">
        <f aca="false">Z54+Z56</f>
        <v>133.2</v>
      </c>
    </row>
    <row r="54" customFormat="false" ht="18.75" hidden="true" customHeight="true" outlineLevel="0" collapsed="false">
      <c r="A54" s="29"/>
      <c r="B54" s="29"/>
      <c r="C54" s="29" t="s">
        <v>595</v>
      </c>
      <c r="D54" s="29"/>
      <c r="E54" s="30" t="s">
        <v>74</v>
      </c>
      <c r="F54" s="31" t="n">
        <f aca="false">F55</f>
        <v>116</v>
      </c>
      <c r="G54" s="31" t="n">
        <f aca="false">G55</f>
        <v>0</v>
      </c>
      <c r="H54" s="31" t="n">
        <f aca="false">H55</f>
        <v>116</v>
      </c>
      <c r="I54" s="31" t="n">
        <f aca="false">I55</f>
        <v>0</v>
      </c>
      <c r="J54" s="31" t="n">
        <f aca="false">J55</f>
        <v>116</v>
      </c>
      <c r="K54" s="31" t="n">
        <f aca="false">K55</f>
        <v>0</v>
      </c>
      <c r="L54" s="31" t="n">
        <f aca="false">L55</f>
        <v>116</v>
      </c>
      <c r="M54" s="31" t="n">
        <f aca="false">M55</f>
        <v>116</v>
      </c>
      <c r="N54" s="31" t="n">
        <f aca="false">N55</f>
        <v>0</v>
      </c>
      <c r="O54" s="31" t="n">
        <f aca="false">O55</f>
        <v>116</v>
      </c>
      <c r="P54" s="31" t="n">
        <f aca="false">P55</f>
        <v>0</v>
      </c>
      <c r="Q54" s="31" t="n">
        <f aca="false">Q55</f>
        <v>116</v>
      </c>
      <c r="R54" s="31" t="n">
        <f aca="false">R55</f>
        <v>0</v>
      </c>
      <c r="S54" s="31" t="n">
        <f aca="false">S55</f>
        <v>116</v>
      </c>
      <c r="T54" s="31" t="n">
        <f aca="false">T55</f>
        <v>104.4</v>
      </c>
      <c r="U54" s="31" t="n">
        <f aca="false">U55</f>
        <v>0</v>
      </c>
      <c r="V54" s="31" t="n">
        <f aca="false">V55</f>
        <v>104.4</v>
      </c>
      <c r="W54" s="31" t="n">
        <f aca="false">W55</f>
        <v>0</v>
      </c>
      <c r="X54" s="31" t="n">
        <f aca="false">X55</f>
        <v>104.4</v>
      </c>
      <c r="Y54" s="31" t="n">
        <f aca="false">Y55</f>
        <v>0</v>
      </c>
      <c r="Z54" s="31" t="n">
        <f aca="false">Z55</f>
        <v>104.4</v>
      </c>
    </row>
    <row r="55" customFormat="false" ht="21" hidden="true" customHeight="true" outlineLevel="0" collapsed="false">
      <c r="A55" s="29"/>
      <c r="B55" s="29"/>
      <c r="C55" s="29"/>
      <c r="D55" s="29" t="s">
        <v>47</v>
      </c>
      <c r="E55" s="32" t="s">
        <v>48</v>
      </c>
      <c r="F55" s="31" t="n">
        <v>116</v>
      </c>
      <c r="G55" s="31"/>
      <c r="H55" s="31" t="n">
        <f aca="false">SUM(F55:G55)</f>
        <v>116</v>
      </c>
      <c r="I55" s="31"/>
      <c r="J55" s="31" t="n">
        <f aca="false">SUM(H55:I55)</f>
        <v>116</v>
      </c>
      <c r="K55" s="31"/>
      <c r="L55" s="31" t="n">
        <f aca="false">SUM(J55:K55)</f>
        <v>116</v>
      </c>
      <c r="M55" s="31" t="n">
        <v>116</v>
      </c>
      <c r="N55" s="31"/>
      <c r="O55" s="31" t="n">
        <f aca="false">SUM(M55:N55)</f>
        <v>116</v>
      </c>
      <c r="P55" s="31"/>
      <c r="Q55" s="31" t="n">
        <f aca="false">SUM(O55:P55)</f>
        <v>116</v>
      </c>
      <c r="R55" s="31"/>
      <c r="S55" s="31" t="n">
        <f aca="false">SUM(Q55:R55)</f>
        <v>116</v>
      </c>
      <c r="T55" s="31" t="n">
        <v>104.4</v>
      </c>
      <c r="U55" s="31"/>
      <c r="V55" s="31" t="n">
        <f aca="false">SUM(T55:U55)</f>
        <v>104.4</v>
      </c>
      <c r="W55" s="31"/>
      <c r="X55" s="31" t="n">
        <f aca="false">SUM(V55:W55)</f>
        <v>104.4</v>
      </c>
      <c r="Y55" s="31"/>
      <c r="Z55" s="31" t="n">
        <f aca="false">SUM(X55:Y55)</f>
        <v>104.4</v>
      </c>
    </row>
    <row r="56" customFormat="false" ht="21" hidden="true" customHeight="true" outlineLevel="0" collapsed="false">
      <c r="A56" s="29"/>
      <c r="B56" s="29"/>
      <c r="C56" s="29" t="s">
        <v>596</v>
      </c>
      <c r="D56" s="29"/>
      <c r="E56" s="30" t="s">
        <v>661</v>
      </c>
      <c r="F56" s="31" t="n">
        <f aca="false">F57</f>
        <v>32</v>
      </c>
      <c r="G56" s="31" t="n">
        <f aca="false">G57</f>
        <v>0</v>
      </c>
      <c r="H56" s="31" t="n">
        <f aca="false">H57</f>
        <v>32</v>
      </c>
      <c r="I56" s="31" t="n">
        <f aca="false">I57</f>
        <v>0</v>
      </c>
      <c r="J56" s="31" t="n">
        <f aca="false">J57</f>
        <v>32</v>
      </c>
      <c r="K56" s="31" t="n">
        <f aca="false">K57</f>
        <v>0</v>
      </c>
      <c r="L56" s="31" t="n">
        <f aca="false">L57</f>
        <v>32</v>
      </c>
      <c r="M56" s="31" t="n">
        <f aca="false">M57</f>
        <v>32</v>
      </c>
      <c r="N56" s="31" t="n">
        <f aca="false">N57</f>
        <v>0</v>
      </c>
      <c r="O56" s="31" t="n">
        <f aca="false">O57</f>
        <v>32</v>
      </c>
      <c r="P56" s="31" t="n">
        <f aca="false">P57</f>
        <v>0</v>
      </c>
      <c r="Q56" s="31" t="n">
        <f aca="false">Q57</f>
        <v>32</v>
      </c>
      <c r="R56" s="31" t="n">
        <f aca="false">R57</f>
        <v>0</v>
      </c>
      <c r="S56" s="31" t="n">
        <f aca="false">S57</f>
        <v>32</v>
      </c>
      <c r="T56" s="31" t="n">
        <f aca="false">T57</f>
        <v>28.8</v>
      </c>
      <c r="U56" s="31" t="n">
        <f aca="false">U57</f>
        <v>0</v>
      </c>
      <c r="V56" s="31" t="n">
        <f aca="false">V57</f>
        <v>28.8</v>
      </c>
      <c r="W56" s="31" t="n">
        <f aca="false">W57</f>
        <v>0</v>
      </c>
      <c r="X56" s="31" t="n">
        <f aca="false">X57</f>
        <v>28.8</v>
      </c>
      <c r="Y56" s="31" t="n">
        <f aca="false">Y57</f>
        <v>0</v>
      </c>
      <c r="Z56" s="31" t="n">
        <f aca="false">Z57</f>
        <v>28.8</v>
      </c>
    </row>
    <row r="57" customFormat="false" ht="21" hidden="true" customHeight="true" outlineLevel="0" collapsed="false">
      <c r="A57" s="29"/>
      <c r="B57" s="29"/>
      <c r="C57" s="29"/>
      <c r="D57" s="29" t="s">
        <v>47</v>
      </c>
      <c r="E57" s="32" t="s">
        <v>48</v>
      </c>
      <c r="F57" s="31" t="n">
        <v>32</v>
      </c>
      <c r="G57" s="31"/>
      <c r="H57" s="31" t="n">
        <f aca="false">SUM(F57:G57)</f>
        <v>32</v>
      </c>
      <c r="I57" s="31"/>
      <c r="J57" s="31" t="n">
        <f aca="false">SUM(H57:I57)</f>
        <v>32</v>
      </c>
      <c r="K57" s="31"/>
      <c r="L57" s="31" t="n">
        <f aca="false">SUM(J57:K57)</f>
        <v>32</v>
      </c>
      <c r="M57" s="31" t="n">
        <v>32</v>
      </c>
      <c r="N57" s="31"/>
      <c r="O57" s="31" t="n">
        <f aca="false">SUM(M57:N57)</f>
        <v>32</v>
      </c>
      <c r="P57" s="31"/>
      <c r="Q57" s="31" t="n">
        <f aca="false">SUM(O57:P57)</f>
        <v>32</v>
      </c>
      <c r="R57" s="31"/>
      <c r="S57" s="31" t="n">
        <f aca="false">SUM(Q57:R57)</f>
        <v>32</v>
      </c>
      <c r="T57" s="31" t="n">
        <v>28.8</v>
      </c>
      <c r="U57" s="31"/>
      <c r="V57" s="31" t="n">
        <f aca="false">SUM(T57:U57)</f>
        <v>28.8</v>
      </c>
      <c r="W57" s="31"/>
      <c r="X57" s="31" t="n">
        <f aca="false">SUM(V57:W57)</f>
        <v>28.8</v>
      </c>
      <c r="Y57" s="31"/>
      <c r="Z57" s="31" t="n">
        <f aca="false">SUM(X57:Y57)</f>
        <v>28.8</v>
      </c>
    </row>
    <row r="58" customFormat="false" ht="17.25" hidden="true" customHeight="true" outlineLevel="0" collapsed="false">
      <c r="A58" s="29"/>
      <c r="B58" s="29"/>
      <c r="C58" s="29"/>
      <c r="D58" s="29"/>
      <c r="E58" s="30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9.5" hidden="false" customHeight="true" outlineLevel="0" collapsed="false">
      <c r="A59" s="26" t="s">
        <v>662</v>
      </c>
      <c r="B59" s="26"/>
      <c r="C59" s="26"/>
      <c r="D59" s="26"/>
      <c r="E59" s="27" t="s">
        <v>663</v>
      </c>
      <c r="F59" s="28" t="n">
        <f aca="false">F60+F189+F230+F304+F437+F457+F526+F547+F603</f>
        <v>1372457.85018</v>
      </c>
      <c r="G59" s="28" t="n">
        <f aca="false">G60+G189+G230+G304+G437+G457+G526+G547+G603</f>
        <v>-2663.51544</v>
      </c>
      <c r="H59" s="28" t="n">
        <f aca="false">H60+H189+H230+H304+H437+H457+H526+H547+H603</f>
        <v>1369794.33474</v>
      </c>
      <c r="I59" s="28" t="n">
        <f aca="false">I60+I189+I230+I304+I437+I457+I526+I547+I603</f>
        <v>1327.77991</v>
      </c>
      <c r="J59" s="28" t="n">
        <f aca="false">J60+J189+J230+J304+J437+J457+J526+J547+J603</f>
        <v>1371122.11465</v>
      </c>
      <c r="K59" s="28" t="n">
        <f aca="false">K60+K189+K230+K304+K437+K457+K526+K547+K603</f>
        <v>-428.84822</v>
      </c>
      <c r="L59" s="28" t="n">
        <f aca="false">L60+L189+L230+L304+L437+L457+L526+L547+L603</f>
        <v>1370693.26643</v>
      </c>
      <c r="M59" s="28" t="n">
        <f aca="false">M60+M189+M230+M304+M437+M457+M526+M547+M603</f>
        <v>1464608.926</v>
      </c>
      <c r="N59" s="28" t="n">
        <f aca="false">N60+N189+N230+N304+N437+N457+N526+N547+N603</f>
        <v>0</v>
      </c>
      <c r="O59" s="28" t="n">
        <f aca="false">O60+O189+O230+O304+O437+O457+O526+O547+O603</f>
        <v>1464608.926</v>
      </c>
      <c r="P59" s="28" t="n">
        <f aca="false">P60+P189+P230+P304+P437+P457+P526+P547+P603</f>
        <v>0</v>
      </c>
      <c r="Q59" s="28" t="n">
        <f aca="false">Q60+Q189+Q230+Q304+Q437+Q457+Q526+Q547+Q603</f>
        <v>1464608.926</v>
      </c>
      <c r="R59" s="28" t="n">
        <f aca="false">R60+R189+R230+R304+R437+R457+R526+R547+R603</f>
        <v>0</v>
      </c>
      <c r="S59" s="28" t="n">
        <f aca="false">S60+S189+S230+S304+S437+S457+S526+S547+S603</f>
        <v>1464608.926</v>
      </c>
      <c r="T59" s="28" t="n">
        <f aca="false">T60+T189+T230+T304+T437+T457+T526+T547+T603</f>
        <v>1014907.7</v>
      </c>
      <c r="U59" s="28" t="n">
        <f aca="false">U60+U189+U230+U304+U437+U457+U526+U547+U603</f>
        <v>0</v>
      </c>
      <c r="V59" s="28" t="n">
        <f aca="false">V60+V189+V230+V304+V437+V457+V526+V547+V603</f>
        <v>1014907.7</v>
      </c>
      <c r="W59" s="28" t="n">
        <f aca="false">W60+W189+W230+W304+W437+W457+W526+W547+W603</f>
        <v>0</v>
      </c>
      <c r="X59" s="28" t="n">
        <f aca="false">X60+X189+X230+X304+X437+X457+X526+X547+X603</f>
        <v>1014907.7</v>
      </c>
      <c r="Y59" s="28" t="n">
        <f aca="false">Y60+Y189+Y230+Y304+Y437+Y457+Y526+Y547+Y603</f>
        <v>0</v>
      </c>
      <c r="Z59" s="28" t="n">
        <f aca="false">Z60+Z189+Z230+Z304+Z437+Z457+Z526+Z547+Z603</f>
        <v>1014907.7</v>
      </c>
      <c r="AA59" s="80"/>
      <c r="AB59" s="80"/>
    </row>
    <row r="60" customFormat="false" ht="18.75" hidden="false" customHeight="true" outlineLevel="0" collapsed="false">
      <c r="A60" s="26"/>
      <c r="B60" s="39" t="s">
        <v>647</v>
      </c>
      <c r="C60" s="39"/>
      <c r="D60" s="39"/>
      <c r="E60" s="71" t="s">
        <v>648</v>
      </c>
      <c r="F60" s="28" t="n">
        <f aca="false">F61+F65+F106+F110+F96+F102</f>
        <v>401381.75589</v>
      </c>
      <c r="G60" s="28" t="n">
        <f aca="false">G61+G65+G106+G110+G96+G102</f>
        <v>-66086.166</v>
      </c>
      <c r="H60" s="28" t="n">
        <f aca="false">H61+H65+H106+H110+H96+H102</f>
        <v>335295.58989</v>
      </c>
      <c r="I60" s="28" t="n">
        <f aca="false">I61+I65+I106+I110+I96+I102</f>
        <v>-2102</v>
      </c>
      <c r="J60" s="28" t="n">
        <f aca="false">J61+J65+J106+J110+J96+J102</f>
        <v>333193.58989</v>
      </c>
      <c r="K60" s="28" t="n">
        <f aca="false">K61+K65+K106+K110+K96+K102</f>
        <v>1377.3925</v>
      </c>
      <c r="L60" s="28" t="n">
        <f aca="false">L61+L65+L106+L110+L96+L102</f>
        <v>334570.98239</v>
      </c>
      <c r="M60" s="28" t="n">
        <f aca="false">M61+M65+M106+M110+M96+M102</f>
        <v>437278.3</v>
      </c>
      <c r="N60" s="28" t="n">
        <f aca="false">N61+N65+N106+N110+N96+N102</f>
        <v>0</v>
      </c>
      <c r="O60" s="28" t="n">
        <f aca="false">O61+O65+O106+O110+O96+O102</f>
        <v>437278.3</v>
      </c>
      <c r="P60" s="28" t="n">
        <f aca="false">P61+P65+P106+P110+P96+P102</f>
        <v>-2102</v>
      </c>
      <c r="Q60" s="28" t="n">
        <f aca="false">Q61+Q65+Q106+Q110+Q96+Q102</f>
        <v>435176.3</v>
      </c>
      <c r="R60" s="28" t="n">
        <f aca="false">R61+R65+R106+R110+R96+R102</f>
        <v>0</v>
      </c>
      <c r="S60" s="28" t="n">
        <f aca="false">S61+S65+S106+S110+S96+S102</f>
        <v>435176.3</v>
      </c>
      <c r="T60" s="28" t="n">
        <f aca="false">T61+T65+T106+T110+T96+T102</f>
        <v>343921.3</v>
      </c>
      <c r="U60" s="28" t="n">
        <f aca="false">U61+U65+U106+U110+U96+U102</f>
        <v>0</v>
      </c>
      <c r="V60" s="28" t="n">
        <f aca="false">V61+V65+V106+V110+V96+V102</f>
        <v>343921.3</v>
      </c>
      <c r="W60" s="28" t="n">
        <f aca="false">W61+W65+W106+W110+W96+W102</f>
        <v>-2102</v>
      </c>
      <c r="X60" s="28" t="n">
        <f aca="false">X61+X65+X106+X110+X96+X102</f>
        <v>341819.3</v>
      </c>
      <c r="Y60" s="28" t="n">
        <f aca="false">Y61+Y65+Y106+Y110+Y96+Y102</f>
        <v>0</v>
      </c>
      <c r="Z60" s="28" t="n">
        <f aca="false">Z61+Z65+Z106+Z110+Z96+Z102</f>
        <v>341819.3</v>
      </c>
      <c r="AA60" s="80"/>
      <c r="AB60" s="80"/>
    </row>
    <row r="61" customFormat="false" ht="18.75" hidden="true" customHeight="true" outlineLevel="0" collapsed="false">
      <c r="A61" s="26"/>
      <c r="B61" s="86" t="s">
        <v>664</v>
      </c>
      <c r="C61" s="39"/>
      <c r="D61" s="39"/>
      <c r="E61" s="71" t="s">
        <v>665</v>
      </c>
      <c r="F61" s="28" t="n">
        <f aca="false">F62</f>
        <v>3281.9</v>
      </c>
      <c r="G61" s="28" t="n">
        <f aca="false">G62</f>
        <v>0</v>
      </c>
      <c r="H61" s="28" t="n">
        <f aca="false">H62</f>
        <v>3281.9</v>
      </c>
      <c r="I61" s="28" t="n">
        <f aca="false">I62</f>
        <v>0</v>
      </c>
      <c r="J61" s="28" t="n">
        <f aca="false">J62</f>
        <v>3281.9</v>
      </c>
      <c r="K61" s="28" t="n">
        <f aca="false">K62</f>
        <v>0</v>
      </c>
      <c r="L61" s="28" t="n">
        <f aca="false">L62</f>
        <v>3281.9</v>
      </c>
      <c r="M61" s="28" t="n">
        <f aca="false">M62</f>
        <v>3155.7</v>
      </c>
      <c r="N61" s="28" t="n">
        <f aca="false">N62</f>
        <v>0</v>
      </c>
      <c r="O61" s="28" t="n">
        <f aca="false">O62</f>
        <v>3155.7</v>
      </c>
      <c r="P61" s="28" t="n">
        <f aca="false">P62</f>
        <v>0</v>
      </c>
      <c r="Q61" s="28" t="n">
        <f aca="false">Q62</f>
        <v>3155.7</v>
      </c>
      <c r="R61" s="28" t="n">
        <f aca="false">R62</f>
        <v>0</v>
      </c>
      <c r="S61" s="28" t="n">
        <f aca="false">S62</f>
        <v>3155.7</v>
      </c>
      <c r="T61" s="28" t="n">
        <f aca="false">T62</f>
        <v>2840.1</v>
      </c>
      <c r="U61" s="28" t="n">
        <f aca="false">U62</f>
        <v>0</v>
      </c>
      <c r="V61" s="28" t="n">
        <f aca="false">V62</f>
        <v>2840.1</v>
      </c>
      <c r="W61" s="28" t="n">
        <f aca="false">W62</f>
        <v>0</v>
      </c>
      <c r="X61" s="28" t="n">
        <f aca="false">X62</f>
        <v>2840.1</v>
      </c>
      <c r="Y61" s="28" t="n">
        <f aca="false">Y62</f>
        <v>0</v>
      </c>
      <c r="Z61" s="28" t="n">
        <f aca="false">Z62</f>
        <v>2840.1</v>
      </c>
      <c r="AA61" s="80"/>
      <c r="AB61" s="80"/>
    </row>
    <row r="62" customFormat="false" ht="18.75" hidden="true" customHeight="true" outlineLevel="0" collapsed="false">
      <c r="A62" s="26"/>
      <c r="B62" s="26"/>
      <c r="C62" s="26" t="s">
        <v>589</v>
      </c>
      <c r="D62" s="26"/>
      <c r="E62" s="27" t="s">
        <v>590</v>
      </c>
      <c r="F62" s="28" t="n">
        <f aca="false">F63</f>
        <v>3281.9</v>
      </c>
      <c r="G62" s="28" t="n">
        <f aca="false">G63</f>
        <v>0</v>
      </c>
      <c r="H62" s="28" t="n">
        <f aca="false">H63</f>
        <v>3281.9</v>
      </c>
      <c r="I62" s="28" t="n">
        <f aca="false">I63</f>
        <v>0</v>
      </c>
      <c r="J62" s="28" t="n">
        <f aca="false">J63</f>
        <v>3281.9</v>
      </c>
      <c r="K62" s="28" t="n">
        <f aca="false">K63</f>
        <v>0</v>
      </c>
      <c r="L62" s="28" t="n">
        <f aca="false">L63</f>
        <v>3281.9</v>
      </c>
      <c r="M62" s="28" t="n">
        <f aca="false">M63</f>
        <v>3155.7</v>
      </c>
      <c r="N62" s="28" t="n">
        <f aca="false">N63</f>
        <v>0</v>
      </c>
      <c r="O62" s="28" t="n">
        <f aca="false">O63</f>
        <v>3155.7</v>
      </c>
      <c r="P62" s="28" t="n">
        <f aca="false">P63</f>
        <v>0</v>
      </c>
      <c r="Q62" s="28" t="n">
        <f aca="false">Q63</f>
        <v>3155.7</v>
      </c>
      <c r="R62" s="28" t="n">
        <f aca="false">R63</f>
        <v>0</v>
      </c>
      <c r="S62" s="28" t="n">
        <f aca="false">S63</f>
        <v>3155.7</v>
      </c>
      <c r="T62" s="28" t="n">
        <f aca="false">T63</f>
        <v>2840.1</v>
      </c>
      <c r="U62" s="28" t="n">
        <f aca="false">U63</f>
        <v>0</v>
      </c>
      <c r="V62" s="28" t="n">
        <f aca="false">V63</f>
        <v>2840.1</v>
      </c>
      <c r="W62" s="28" t="n">
        <f aca="false">W63</f>
        <v>0</v>
      </c>
      <c r="X62" s="28" t="n">
        <f aca="false">X63</f>
        <v>2840.1</v>
      </c>
      <c r="Y62" s="28" t="n">
        <f aca="false">Y63</f>
        <v>0</v>
      </c>
      <c r="Z62" s="28" t="n">
        <f aca="false">Z63</f>
        <v>2840.1</v>
      </c>
      <c r="AA62" s="80"/>
      <c r="AB62" s="80"/>
    </row>
    <row r="63" customFormat="false" ht="18.75" hidden="true" customHeight="true" outlineLevel="0" collapsed="false">
      <c r="A63" s="26"/>
      <c r="B63" s="26"/>
      <c r="C63" s="29" t="s">
        <v>591</v>
      </c>
      <c r="D63" s="29"/>
      <c r="E63" s="30" t="s">
        <v>592</v>
      </c>
      <c r="F63" s="31" t="n">
        <f aca="false">F64</f>
        <v>3281.9</v>
      </c>
      <c r="G63" s="31" t="n">
        <f aca="false">G64</f>
        <v>0</v>
      </c>
      <c r="H63" s="31" t="n">
        <f aca="false">H64</f>
        <v>3281.9</v>
      </c>
      <c r="I63" s="31" t="n">
        <f aca="false">I64</f>
        <v>0</v>
      </c>
      <c r="J63" s="31" t="n">
        <f aca="false">J64</f>
        <v>3281.9</v>
      </c>
      <c r="K63" s="31" t="n">
        <f aca="false">K64</f>
        <v>0</v>
      </c>
      <c r="L63" s="31" t="n">
        <f aca="false">L64</f>
        <v>3281.9</v>
      </c>
      <c r="M63" s="31" t="n">
        <f aca="false">M64</f>
        <v>3155.7</v>
      </c>
      <c r="N63" s="31" t="n">
        <f aca="false">N64</f>
        <v>0</v>
      </c>
      <c r="O63" s="31" t="n">
        <f aca="false">O64</f>
        <v>3155.7</v>
      </c>
      <c r="P63" s="31" t="n">
        <f aca="false">P64</f>
        <v>0</v>
      </c>
      <c r="Q63" s="31" t="n">
        <f aca="false">Q64</f>
        <v>3155.7</v>
      </c>
      <c r="R63" s="31" t="n">
        <f aca="false">R64</f>
        <v>0</v>
      </c>
      <c r="S63" s="31" t="n">
        <f aca="false">S64</f>
        <v>3155.7</v>
      </c>
      <c r="T63" s="31" t="n">
        <f aca="false">T64</f>
        <v>2840.1</v>
      </c>
      <c r="U63" s="31" t="n">
        <f aca="false">U64</f>
        <v>0</v>
      </c>
      <c r="V63" s="31" t="n">
        <f aca="false">V64</f>
        <v>2840.1</v>
      </c>
      <c r="W63" s="31" t="n">
        <f aca="false">W64</f>
        <v>0</v>
      </c>
      <c r="X63" s="31" t="n">
        <f aca="false">X64</f>
        <v>2840.1</v>
      </c>
      <c r="Y63" s="31" t="n">
        <f aca="false">Y64</f>
        <v>0</v>
      </c>
      <c r="Z63" s="31" t="n">
        <f aca="false">Z64</f>
        <v>2840.1</v>
      </c>
      <c r="AA63" s="80"/>
      <c r="AB63" s="80"/>
    </row>
    <row r="64" customFormat="false" ht="37.5" hidden="true" customHeight="true" outlineLevel="0" collapsed="false">
      <c r="A64" s="29"/>
      <c r="B64" s="29"/>
      <c r="C64" s="29"/>
      <c r="D64" s="29" t="s">
        <v>75</v>
      </c>
      <c r="E64" s="32" t="s">
        <v>76</v>
      </c>
      <c r="F64" s="31" t="n">
        <v>3281.9</v>
      </c>
      <c r="G64" s="31"/>
      <c r="H64" s="31" t="n">
        <f aca="false">SUM(F64:G64)</f>
        <v>3281.9</v>
      </c>
      <c r="I64" s="31"/>
      <c r="J64" s="31" t="n">
        <f aca="false">SUM(H64:I64)</f>
        <v>3281.9</v>
      </c>
      <c r="K64" s="31"/>
      <c r="L64" s="31" t="n">
        <f aca="false">SUM(J64:K64)</f>
        <v>3281.9</v>
      </c>
      <c r="M64" s="31" t="n">
        <v>3155.7</v>
      </c>
      <c r="N64" s="31"/>
      <c r="O64" s="31" t="n">
        <f aca="false">SUM(M64:N64)</f>
        <v>3155.7</v>
      </c>
      <c r="P64" s="31"/>
      <c r="Q64" s="31" t="n">
        <f aca="false">SUM(O64:P64)</f>
        <v>3155.7</v>
      </c>
      <c r="R64" s="31"/>
      <c r="S64" s="31" t="n">
        <f aca="false">SUM(Q64:R64)</f>
        <v>3155.7</v>
      </c>
      <c r="T64" s="31" t="n">
        <v>2840.1</v>
      </c>
      <c r="U64" s="31"/>
      <c r="V64" s="31" t="n">
        <f aca="false">SUM(T64:U64)</f>
        <v>2840.1</v>
      </c>
      <c r="W64" s="31"/>
      <c r="X64" s="31" t="n">
        <f aca="false">SUM(V64:W64)</f>
        <v>2840.1</v>
      </c>
      <c r="Y64" s="31"/>
      <c r="Z64" s="31" t="n">
        <f aca="false">SUM(X64:Y64)</f>
        <v>2840.1</v>
      </c>
      <c r="AA64" s="80"/>
      <c r="AB64" s="80"/>
    </row>
    <row r="65" customFormat="false" ht="37.5" hidden="true" customHeight="true" outlineLevel="0" collapsed="false">
      <c r="A65" s="29"/>
      <c r="B65" s="86" t="s">
        <v>666</v>
      </c>
      <c r="C65" s="39"/>
      <c r="D65" s="39"/>
      <c r="E65" s="71" t="s">
        <v>667</v>
      </c>
      <c r="F65" s="28" t="n">
        <f aca="false">F66+F73</f>
        <v>107382.6</v>
      </c>
      <c r="G65" s="28" t="n">
        <f aca="false">G66+G73</f>
        <v>-200</v>
      </c>
      <c r="H65" s="28" t="n">
        <f aca="false">H66+H73</f>
        <v>107182.6</v>
      </c>
      <c r="I65" s="28" t="n">
        <f aca="false">I66+I73</f>
        <v>-2102</v>
      </c>
      <c r="J65" s="28" t="n">
        <f aca="false">J66+J73</f>
        <v>105080.6</v>
      </c>
      <c r="K65" s="28" t="n">
        <f aca="false">K66+K73</f>
        <v>0</v>
      </c>
      <c r="L65" s="28" t="n">
        <f aca="false">L66+L73</f>
        <v>105080.6</v>
      </c>
      <c r="M65" s="28" t="n">
        <f aca="false">M66+M73</f>
        <v>103981.7</v>
      </c>
      <c r="N65" s="28" t="n">
        <f aca="false">N66+N73</f>
        <v>0</v>
      </c>
      <c r="O65" s="28" t="n">
        <f aca="false">O66+O73</f>
        <v>103981.7</v>
      </c>
      <c r="P65" s="28" t="n">
        <f aca="false">P66+P73</f>
        <v>-2102</v>
      </c>
      <c r="Q65" s="28" t="n">
        <f aca="false">Q66+Q73</f>
        <v>101879.7</v>
      </c>
      <c r="R65" s="28" t="n">
        <f aca="false">R66+R73</f>
        <v>0</v>
      </c>
      <c r="S65" s="28" t="n">
        <f aca="false">S66+S73</f>
        <v>101879.7</v>
      </c>
      <c r="T65" s="28" t="n">
        <f aca="false">T66+T73</f>
        <v>94178.8</v>
      </c>
      <c r="U65" s="28" t="n">
        <f aca="false">U66+U73</f>
        <v>0</v>
      </c>
      <c r="V65" s="28" t="n">
        <f aca="false">V66+V73</f>
        <v>94178.8</v>
      </c>
      <c r="W65" s="28" t="n">
        <f aca="false">W66+W73</f>
        <v>-2102</v>
      </c>
      <c r="X65" s="28" t="n">
        <f aca="false">X66+X73</f>
        <v>92076.8</v>
      </c>
      <c r="Y65" s="28" t="n">
        <f aca="false">Y66+Y73</f>
        <v>0</v>
      </c>
      <c r="Z65" s="28" t="n">
        <f aca="false">Z66+Z73</f>
        <v>92076.8</v>
      </c>
      <c r="AA65" s="80"/>
      <c r="AB65" s="80"/>
    </row>
    <row r="66" customFormat="false" ht="18.75" hidden="true" customHeight="true" outlineLevel="0" collapsed="false">
      <c r="A66" s="29"/>
      <c r="B66" s="86"/>
      <c r="C66" s="39" t="s">
        <v>478</v>
      </c>
      <c r="D66" s="39"/>
      <c r="E66" s="71" t="s">
        <v>479</v>
      </c>
      <c r="F66" s="28" t="n">
        <f aca="false">F67</f>
        <v>288.2</v>
      </c>
      <c r="G66" s="28" t="n">
        <f aca="false">G67</f>
        <v>0</v>
      </c>
      <c r="H66" s="28" t="n">
        <f aca="false">H67</f>
        <v>288.2</v>
      </c>
      <c r="I66" s="28" t="n">
        <f aca="false">I67</f>
        <v>0</v>
      </c>
      <c r="J66" s="28" t="n">
        <f aca="false">J67</f>
        <v>288.2</v>
      </c>
      <c r="K66" s="28" t="n">
        <f aca="false">K67</f>
        <v>0</v>
      </c>
      <c r="L66" s="28" t="n">
        <f aca="false">L67</f>
        <v>288.2</v>
      </c>
      <c r="M66" s="28" t="n">
        <f aca="false">M67</f>
        <v>336.8</v>
      </c>
      <c r="N66" s="28" t="n">
        <f aca="false">N67</f>
        <v>0</v>
      </c>
      <c r="O66" s="28" t="n">
        <f aca="false">O67</f>
        <v>336.8</v>
      </c>
      <c r="P66" s="28" t="n">
        <f aca="false">P67</f>
        <v>0</v>
      </c>
      <c r="Q66" s="28" t="n">
        <f aca="false">Q67</f>
        <v>336.8</v>
      </c>
      <c r="R66" s="28" t="n">
        <f aca="false">R67</f>
        <v>0</v>
      </c>
      <c r="S66" s="28" t="n">
        <f aca="false">S67</f>
        <v>336.8</v>
      </c>
      <c r="T66" s="28" t="n">
        <f aca="false">T67</f>
        <v>317.9</v>
      </c>
      <c r="U66" s="28" t="n">
        <f aca="false">U67</f>
        <v>0</v>
      </c>
      <c r="V66" s="28" t="n">
        <f aca="false">V67</f>
        <v>317.9</v>
      </c>
      <c r="W66" s="28" t="n">
        <f aca="false">W67</f>
        <v>0</v>
      </c>
      <c r="X66" s="28" t="n">
        <f aca="false">X67</f>
        <v>317.9</v>
      </c>
      <c r="Y66" s="28" t="n">
        <f aca="false">Y67</f>
        <v>0</v>
      </c>
      <c r="Z66" s="28" t="n">
        <f aca="false">Z67</f>
        <v>317.9</v>
      </c>
      <c r="AA66" s="80"/>
      <c r="AB66" s="80"/>
    </row>
    <row r="67" customFormat="false" ht="18.75" hidden="true" customHeight="true" outlineLevel="0" collapsed="false">
      <c r="A67" s="29"/>
      <c r="B67" s="86"/>
      <c r="C67" s="39" t="s">
        <v>486</v>
      </c>
      <c r="D67" s="39"/>
      <c r="E67" s="71" t="s">
        <v>487</v>
      </c>
      <c r="F67" s="28" t="n">
        <f aca="false">F68</f>
        <v>288.2</v>
      </c>
      <c r="G67" s="28" t="n">
        <f aca="false">G68</f>
        <v>0</v>
      </c>
      <c r="H67" s="28" t="n">
        <f aca="false">H68</f>
        <v>288.2</v>
      </c>
      <c r="I67" s="28" t="n">
        <f aca="false">I68</f>
        <v>0</v>
      </c>
      <c r="J67" s="28" t="n">
        <f aca="false">J68</f>
        <v>288.2</v>
      </c>
      <c r="K67" s="28" t="n">
        <f aca="false">K68</f>
        <v>0</v>
      </c>
      <c r="L67" s="28" t="n">
        <f aca="false">L68</f>
        <v>288.2</v>
      </c>
      <c r="M67" s="28" t="n">
        <f aca="false">M68</f>
        <v>336.8</v>
      </c>
      <c r="N67" s="28" t="n">
        <f aca="false">N68</f>
        <v>0</v>
      </c>
      <c r="O67" s="28" t="n">
        <f aca="false">O68</f>
        <v>336.8</v>
      </c>
      <c r="P67" s="28" t="n">
        <f aca="false">P68</f>
        <v>0</v>
      </c>
      <c r="Q67" s="28" t="n">
        <f aca="false">Q68</f>
        <v>336.8</v>
      </c>
      <c r="R67" s="28" t="n">
        <f aca="false">R68</f>
        <v>0</v>
      </c>
      <c r="S67" s="28" t="n">
        <f aca="false">S68</f>
        <v>336.8</v>
      </c>
      <c r="T67" s="28" t="n">
        <f aca="false">T68</f>
        <v>317.9</v>
      </c>
      <c r="U67" s="28" t="n">
        <f aca="false">U68</f>
        <v>0</v>
      </c>
      <c r="V67" s="28" t="n">
        <f aca="false">V68</f>
        <v>317.9</v>
      </c>
      <c r="W67" s="28" t="n">
        <f aca="false">W68</f>
        <v>0</v>
      </c>
      <c r="X67" s="28" t="n">
        <f aca="false">X68</f>
        <v>317.9</v>
      </c>
      <c r="Y67" s="28" t="n">
        <f aca="false">Y68</f>
        <v>0</v>
      </c>
      <c r="Z67" s="28" t="n">
        <f aca="false">Z68</f>
        <v>317.9</v>
      </c>
      <c r="AA67" s="80"/>
      <c r="AB67" s="80"/>
    </row>
    <row r="68" customFormat="false" ht="18.75" hidden="true" customHeight="true" outlineLevel="0" collapsed="false">
      <c r="A68" s="29"/>
      <c r="B68" s="86"/>
      <c r="C68" s="39" t="s">
        <v>497</v>
      </c>
      <c r="D68" s="39"/>
      <c r="E68" s="71" t="s">
        <v>498</v>
      </c>
      <c r="F68" s="28" t="n">
        <f aca="false">F69+F71</f>
        <v>288.2</v>
      </c>
      <c r="G68" s="28" t="n">
        <f aca="false">G69+G71</f>
        <v>0</v>
      </c>
      <c r="H68" s="28" t="n">
        <f aca="false">H69+H71</f>
        <v>288.2</v>
      </c>
      <c r="I68" s="28" t="n">
        <f aca="false">I69+I71</f>
        <v>0</v>
      </c>
      <c r="J68" s="28" t="n">
        <f aca="false">J69+J71</f>
        <v>288.2</v>
      </c>
      <c r="K68" s="28" t="n">
        <f aca="false">K69+K71</f>
        <v>0</v>
      </c>
      <c r="L68" s="28" t="n">
        <f aca="false">L69+L71</f>
        <v>288.2</v>
      </c>
      <c r="M68" s="28" t="n">
        <f aca="false">M69+M71</f>
        <v>336.8</v>
      </c>
      <c r="N68" s="28" t="n">
        <f aca="false">N69+N71</f>
        <v>0</v>
      </c>
      <c r="O68" s="28" t="n">
        <f aca="false">O69+O71</f>
        <v>336.8</v>
      </c>
      <c r="P68" s="28" t="n">
        <f aca="false">P69+P71</f>
        <v>0</v>
      </c>
      <c r="Q68" s="28" t="n">
        <f aca="false">Q69+Q71</f>
        <v>336.8</v>
      </c>
      <c r="R68" s="28" t="n">
        <f aca="false">R69+R71</f>
        <v>0</v>
      </c>
      <c r="S68" s="28" t="n">
        <f aca="false">S69+S71</f>
        <v>336.8</v>
      </c>
      <c r="T68" s="28" t="n">
        <f aca="false">T69+T71</f>
        <v>317.9</v>
      </c>
      <c r="U68" s="28" t="n">
        <f aca="false">U69+U71</f>
        <v>0</v>
      </c>
      <c r="V68" s="28" t="n">
        <f aca="false">V69+V71</f>
        <v>317.9</v>
      </c>
      <c r="W68" s="28" t="n">
        <f aca="false">W69+W71</f>
        <v>0</v>
      </c>
      <c r="X68" s="28" t="n">
        <f aca="false">X69+X71</f>
        <v>317.9</v>
      </c>
      <c r="Y68" s="28" t="n">
        <f aca="false">Y69+Y71</f>
        <v>0</v>
      </c>
      <c r="Z68" s="28" t="n">
        <f aca="false">Z69+Z71</f>
        <v>317.9</v>
      </c>
      <c r="AA68" s="80"/>
      <c r="AB68" s="80"/>
    </row>
    <row r="69" customFormat="false" ht="41.25" hidden="true" customHeight="true" outlineLevel="0" collapsed="false">
      <c r="A69" s="29"/>
      <c r="B69" s="86"/>
      <c r="C69" s="29" t="s">
        <v>503</v>
      </c>
      <c r="D69" s="29"/>
      <c r="E69" s="32" t="s">
        <v>504</v>
      </c>
      <c r="F69" s="31" t="n">
        <f aca="false">F70</f>
        <v>238.4</v>
      </c>
      <c r="G69" s="31" t="n">
        <f aca="false">G70</f>
        <v>0</v>
      </c>
      <c r="H69" s="31" t="n">
        <f aca="false">H70</f>
        <v>238.4</v>
      </c>
      <c r="I69" s="31" t="n">
        <f aca="false">I70</f>
        <v>0</v>
      </c>
      <c r="J69" s="31" t="n">
        <f aca="false">J70</f>
        <v>238.4</v>
      </c>
      <c r="K69" s="31" t="n">
        <f aca="false">K70</f>
        <v>0</v>
      </c>
      <c r="L69" s="31" t="n">
        <f aca="false">L70</f>
        <v>238.4</v>
      </c>
      <c r="M69" s="31" t="n">
        <f aca="false">M70</f>
        <v>238.4</v>
      </c>
      <c r="N69" s="31" t="n">
        <f aca="false">N70</f>
        <v>0</v>
      </c>
      <c r="O69" s="31" t="n">
        <f aca="false">O70</f>
        <v>238.4</v>
      </c>
      <c r="P69" s="31" t="n">
        <f aca="false">P70</f>
        <v>0</v>
      </c>
      <c r="Q69" s="31" t="n">
        <f aca="false">Q70</f>
        <v>238.4</v>
      </c>
      <c r="R69" s="31" t="n">
        <f aca="false">R70</f>
        <v>0</v>
      </c>
      <c r="S69" s="31" t="n">
        <f aca="false">S70</f>
        <v>238.4</v>
      </c>
      <c r="T69" s="31" t="n">
        <f aca="false">T70</f>
        <v>317.9</v>
      </c>
      <c r="U69" s="31" t="n">
        <f aca="false">U70</f>
        <v>0</v>
      </c>
      <c r="V69" s="31" t="n">
        <f aca="false">V70</f>
        <v>317.9</v>
      </c>
      <c r="W69" s="31" t="n">
        <f aca="false">W70</f>
        <v>0</v>
      </c>
      <c r="X69" s="31" t="n">
        <f aca="false">X70</f>
        <v>317.9</v>
      </c>
      <c r="Y69" s="31" t="n">
        <f aca="false">Y70</f>
        <v>0</v>
      </c>
      <c r="Z69" s="31" t="n">
        <f aca="false">Z70</f>
        <v>317.9</v>
      </c>
      <c r="AA69" s="80"/>
      <c r="AB69" s="80"/>
    </row>
    <row r="70" customFormat="false" ht="42" hidden="true" customHeight="true" outlineLevel="0" collapsed="false">
      <c r="A70" s="29"/>
      <c r="B70" s="86"/>
      <c r="C70" s="29"/>
      <c r="D70" s="29" t="s">
        <v>75</v>
      </c>
      <c r="E70" s="32" t="s">
        <v>76</v>
      </c>
      <c r="F70" s="31" t="n">
        <v>238.4</v>
      </c>
      <c r="G70" s="31"/>
      <c r="H70" s="31" t="n">
        <f aca="false">SUM(F70:G70)</f>
        <v>238.4</v>
      </c>
      <c r="I70" s="31"/>
      <c r="J70" s="31" t="n">
        <f aca="false">SUM(H70:I70)</f>
        <v>238.4</v>
      </c>
      <c r="K70" s="31"/>
      <c r="L70" s="31" t="n">
        <f aca="false">SUM(J70:K70)</f>
        <v>238.4</v>
      </c>
      <c r="M70" s="31" t="n">
        <v>238.4</v>
      </c>
      <c r="N70" s="31"/>
      <c r="O70" s="31" t="n">
        <f aca="false">SUM(M70:N70)</f>
        <v>238.4</v>
      </c>
      <c r="P70" s="31"/>
      <c r="Q70" s="31" t="n">
        <f aca="false">SUM(O70:P70)</f>
        <v>238.4</v>
      </c>
      <c r="R70" s="31"/>
      <c r="S70" s="31" t="n">
        <f aca="false">SUM(Q70:R70)</f>
        <v>238.4</v>
      </c>
      <c r="T70" s="31" t="n">
        <v>317.9</v>
      </c>
      <c r="U70" s="31"/>
      <c r="V70" s="31" t="n">
        <f aca="false">SUM(T70:U70)</f>
        <v>317.9</v>
      </c>
      <c r="W70" s="31"/>
      <c r="X70" s="31" t="n">
        <f aca="false">SUM(V70:W70)</f>
        <v>317.9</v>
      </c>
      <c r="Y70" s="31"/>
      <c r="Z70" s="31" t="n">
        <f aca="false">SUM(X70:Y70)</f>
        <v>317.9</v>
      </c>
      <c r="AA70" s="80"/>
      <c r="AB70" s="80"/>
    </row>
    <row r="71" customFormat="false" ht="42" hidden="true" customHeight="true" outlineLevel="0" collapsed="false">
      <c r="A71" s="29"/>
      <c r="B71" s="86"/>
      <c r="C71" s="29" t="s">
        <v>505</v>
      </c>
      <c r="D71" s="29"/>
      <c r="E71" s="32" t="s">
        <v>668</v>
      </c>
      <c r="F71" s="31" t="n">
        <f aca="false">F72</f>
        <v>49.8</v>
      </c>
      <c r="G71" s="31" t="n">
        <f aca="false">G72</f>
        <v>0</v>
      </c>
      <c r="H71" s="31" t="n">
        <f aca="false">H72</f>
        <v>49.8</v>
      </c>
      <c r="I71" s="31" t="n">
        <f aca="false">I72</f>
        <v>0</v>
      </c>
      <c r="J71" s="31" t="n">
        <f aca="false">J72</f>
        <v>49.8</v>
      </c>
      <c r="K71" s="31" t="n">
        <f aca="false">K72</f>
        <v>0</v>
      </c>
      <c r="L71" s="31" t="n">
        <f aca="false">L72</f>
        <v>49.8</v>
      </c>
      <c r="M71" s="31" t="n">
        <f aca="false">M72</f>
        <v>98.4</v>
      </c>
      <c r="N71" s="31" t="n">
        <f aca="false">N72</f>
        <v>0</v>
      </c>
      <c r="O71" s="31" t="n">
        <f aca="false">O72</f>
        <v>98.4</v>
      </c>
      <c r="P71" s="31" t="n">
        <f aca="false">P72</f>
        <v>0</v>
      </c>
      <c r="Q71" s="31" t="n">
        <f aca="false">Q72</f>
        <v>98.4</v>
      </c>
      <c r="R71" s="31" t="n">
        <f aca="false">R72</f>
        <v>0</v>
      </c>
      <c r="S71" s="31" t="n">
        <f aca="false">S72</f>
        <v>98.4</v>
      </c>
      <c r="T71" s="31"/>
      <c r="U71" s="31" t="n">
        <f aca="false">U72</f>
        <v>0</v>
      </c>
      <c r="V71" s="31" t="n">
        <f aca="false">V72</f>
        <v>0</v>
      </c>
      <c r="W71" s="31" t="n">
        <f aca="false">W72</f>
        <v>0</v>
      </c>
      <c r="X71" s="31" t="n">
        <f aca="false">X72</f>
        <v>0</v>
      </c>
      <c r="Y71" s="31" t="n">
        <f aca="false">Y72</f>
        <v>0</v>
      </c>
      <c r="Z71" s="31" t="n">
        <f aca="false">Z72</f>
        <v>0</v>
      </c>
      <c r="AA71" s="80"/>
      <c r="AB71" s="80"/>
    </row>
    <row r="72" customFormat="false" ht="42" hidden="true" customHeight="true" outlineLevel="0" collapsed="false">
      <c r="A72" s="29"/>
      <c r="B72" s="86"/>
      <c r="C72" s="29"/>
      <c r="D72" s="29" t="s">
        <v>75</v>
      </c>
      <c r="E72" s="32" t="s">
        <v>76</v>
      </c>
      <c r="F72" s="31" t="n">
        <v>49.8</v>
      </c>
      <c r="G72" s="31"/>
      <c r="H72" s="31" t="n">
        <f aca="false">SUM(F72:G72)</f>
        <v>49.8</v>
      </c>
      <c r="I72" s="31"/>
      <c r="J72" s="31" t="n">
        <f aca="false">SUM(H72:I72)</f>
        <v>49.8</v>
      </c>
      <c r="K72" s="31"/>
      <c r="L72" s="31" t="n">
        <f aca="false">SUM(J72:K72)</f>
        <v>49.8</v>
      </c>
      <c r="M72" s="31" t="n">
        <v>98.4</v>
      </c>
      <c r="N72" s="31"/>
      <c r="O72" s="31" t="n">
        <f aca="false">SUM(M72:N72)</f>
        <v>98.4</v>
      </c>
      <c r="P72" s="31"/>
      <c r="Q72" s="31" t="n">
        <f aca="false">SUM(O72:P72)</f>
        <v>98.4</v>
      </c>
      <c r="R72" s="31"/>
      <c r="S72" s="31" t="n">
        <f aca="false">SUM(Q72:R72)</f>
        <v>98.4</v>
      </c>
      <c r="T72" s="31"/>
      <c r="U72" s="31"/>
      <c r="V72" s="31" t="n">
        <f aca="false">SUM(T72:U72)</f>
        <v>0</v>
      </c>
      <c r="W72" s="31"/>
      <c r="X72" s="31" t="n">
        <f aca="false">SUM(V72:W72)</f>
        <v>0</v>
      </c>
      <c r="Y72" s="31"/>
      <c r="Z72" s="31" t="n">
        <f aca="false">SUM(X72:Y72)</f>
        <v>0</v>
      </c>
      <c r="AA72" s="80"/>
      <c r="AB72" s="80"/>
    </row>
    <row r="73" customFormat="false" ht="29.25" hidden="true" customHeight="true" outlineLevel="0" collapsed="false">
      <c r="A73" s="26"/>
      <c r="B73" s="26"/>
      <c r="C73" s="26" t="s">
        <v>521</v>
      </c>
      <c r="D73" s="26"/>
      <c r="E73" s="27" t="s">
        <v>522</v>
      </c>
      <c r="F73" s="28" t="n">
        <f aca="false">F74</f>
        <v>107094.4</v>
      </c>
      <c r="G73" s="28" t="n">
        <f aca="false">G74</f>
        <v>-200</v>
      </c>
      <c r="H73" s="28" t="n">
        <f aca="false">H74</f>
        <v>106894.4</v>
      </c>
      <c r="I73" s="28" t="n">
        <f aca="false">I74</f>
        <v>-2102</v>
      </c>
      <c r="J73" s="28" t="n">
        <f aca="false">J74</f>
        <v>104792.4</v>
      </c>
      <c r="K73" s="28" t="n">
        <f aca="false">K74</f>
        <v>0</v>
      </c>
      <c r="L73" s="28" t="n">
        <f aca="false">L74</f>
        <v>104792.4</v>
      </c>
      <c r="M73" s="28" t="n">
        <f aca="false">M74</f>
        <v>103644.9</v>
      </c>
      <c r="N73" s="28" t="n">
        <f aca="false">N74</f>
        <v>0</v>
      </c>
      <c r="O73" s="28" t="n">
        <f aca="false">O74</f>
        <v>103644.9</v>
      </c>
      <c r="P73" s="28" t="n">
        <f aca="false">P74</f>
        <v>-2102</v>
      </c>
      <c r="Q73" s="28" t="n">
        <f aca="false">Q74</f>
        <v>101542.9</v>
      </c>
      <c r="R73" s="28" t="n">
        <f aca="false">R74</f>
        <v>0</v>
      </c>
      <c r="S73" s="28" t="n">
        <f aca="false">S74</f>
        <v>101542.9</v>
      </c>
      <c r="T73" s="28" t="n">
        <f aca="false">T74</f>
        <v>93860.9</v>
      </c>
      <c r="U73" s="28" t="n">
        <f aca="false">U74</f>
        <v>0</v>
      </c>
      <c r="V73" s="28" t="n">
        <f aca="false">V74</f>
        <v>93860.9</v>
      </c>
      <c r="W73" s="28" t="n">
        <f aca="false">W74</f>
        <v>-2102</v>
      </c>
      <c r="X73" s="28" t="n">
        <f aca="false">X74</f>
        <v>91758.9</v>
      </c>
      <c r="Y73" s="28" t="n">
        <f aca="false">Y74</f>
        <v>0</v>
      </c>
      <c r="Z73" s="28" t="n">
        <f aca="false">Z74</f>
        <v>91758.9</v>
      </c>
      <c r="AA73" s="80"/>
      <c r="AB73" s="80"/>
    </row>
    <row r="74" customFormat="false" ht="37.5" hidden="true" customHeight="true" outlineLevel="0" collapsed="false">
      <c r="A74" s="26"/>
      <c r="B74" s="26"/>
      <c r="C74" s="26" t="s">
        <v>529</v>
      </c>
      <c r="D74" s="26"/>
      <c r="E74" s="27" t="s">
        <v>530</v>
      </c>
      <c r="F74" s="28" t="n">
        <f aca="false">F75</f>
        <v>107094.4</v>
      </c>
      <c r="G74" s="28" t="n">
        <f aca="false">G75</f>
        <v>-200</v>
      </c>
      <c r="H74" s="28" t="n">
        <f aca="false">H75</f>
        <v>106894.4</v>
      </c>
      <c r="I74" s="28" t="n">
        <f aca="false">I75</f>
        <v>-2102</v>
      </c>
      <c r="J74" s="28" t="n">
        <f aca="false">J75</f>
        <v>104792.4</v>
      </c>
      <c r="K74" s="28" t="n">
        <f aca="false">K75</f>
        <v>0</v>
      </c>
      <c r="L74" s="28" t="n">
        <f aca="false">L75</f>
        <v>104792.4</v>
      </c>
      <c r="M74" s="28" t="n">
        <f aca="false">M75</f>
        <v>103644.9</v>
      </c>
      <c r="N74" s="28" t="n">
        <f aca="false">N75</f>
        <v>0</v>
      </c>
      <c r="O74" s="28" t="n">
        <f aca="false">O75</f>
        <v>103644.9</v>
      </c>
      <c r="P74" s="28" t="n">
        <f aca="false">P75</f>
        <v>-2102</v>
      </c>
      <c r="Q74" s="28" t="n">
        <f aca="false">Q75</f>
        <v>101542.9</v>
      </c>
      <c r="R74" s="28" t="n">
        <f aca="false">R75</f>
        <v>0</v>
      </c>
      <c r="S74" s="28" t="n">
        <f aca="false">S75</f>
        <v>101542.9</v>
      </c>
      <c r="T74" s="28" t="n">
        <f aca="false">T75</f>
        <v>93860.9</v>
      </c>
      <c r="U74" s="28" t="n">
        <f aca="false">U75</f>
        <v>0</v>
      </c>
      <c r="V74" s="28" t="n">
        <f aca="false">V75</f>
        <v>93860.9</v>
      </c>
      <c r="W74" s="28" t="n">
        <f aca="false">W75</f>
        <v>-2102</v>
      </c>
      <c r="X74" s="28" t="n">
        <f aca="false">X75</f>
        <v>91758.9</v>
      </c>
      <c r="Y74" s="28" t="n">
        <f aca="false">Y75</f>
        <v>0</v>
      </c>
      <c r="Z74" s="28" t="n">
        <f aca="false">Z75</f>
        <v>91758.9</v>
      </c>
      <c r="AA74" s="80"/>
      <c r="AB74" s="80"/>
    </row>
    <row r="75" customFormat="false" ht="23.25" hidden="true" customHeight="true" outlineLevel="0" collapsed="false">
      <c r="A75" s="26"/>
      <c r="B75" s="26"/>
      <c r="C75" s="26" t="s">
        <v>531</v>
      </c>
      <c r="D75" s="26"/>
      <c r="E75" s="27" t="s">
        <v>72</v>
      </c>
      <c r="F75" s="28" t="n">
        <f aca="false">F76+F80+F87+F82+F92+F90+F84+F94</f>
        <v>107094.4</v>
      </c>
      <c r="G75" s="28" t="n">
        <f aca="false">G76+G80+G87+G82+G92+G90+G84+G94</f>
        <v>-200</v>
      </c>
      <c r="H75" s="28" t="n">
        <f aca="false">H76+H80+H87+H82+H92+H90+H84+H94</f>
        <v>106894.4</v>
      </c>
      <c r="I75" s="28" t="n">
        <f aca="false">I76+I80+I87+I82+I92+I90+I84+I94</f>
        <v>-2102</v>
      </c>
      <c r="J75" s="28" t="n">
        <f aca="false">J76+J80+J87+J82+J92+J90+J84+J94</f>
        <v>104792.4</v>
      </c>
      <c r="K75" s="28" t="n">
        <f aca="false">K76+K80+K87+K82+K92+K90+K84+K94</f>
        <v>0</v>
      </c>
      <c r="L75" s="28" t="n">
        <f aca="false">L76+L80+L87+L82+L92+L90+L84+L94</f>
        <v>104792.4</v>
      </c>
      <c r="M75" s="28" t="n">
        <f aca="false">M76+M80+M87+M82+M92+M90+M84+M94</f>
        <v>103644.9</v>
      </c>
      <c r="N75" s="28" t="n">
        <f aca="false">N76+N80+N87+N82+N92+N90+N84+N94</f>
        <v>0</v>
      </c>
      <c r="O75" s="28" t="n">
        <f aca="false">O76+O80+O87+O82+O92+O90+O84+O94</f>
        <v>103644.9</v>
      </c>
      <c r="P75" s="28" t="n">
        <f aca="false">P76+P80+P87+P82+P92+P90+P84+P94</f>
        <v>-2102</v>
      </c>
      <c r="Q75" s="28" t="n">
        <f aca="false">Q76+Q80+Q87+Q82+Q92+Q90+Q84+Q94</f>
        <v>101542.9</v>
      </c>
      <c r="R75" s="28" t="n">
        <f aca="false">R76+R80+R87+R82+R92+R90+R84+R94</f>
        <v>0</v>
      </c>
      <c r="S75" s="28" t="n">
        <f aca="false">S76+S80+S87+S82+S92+S90+S84+S94</f>
        <v>101542.9</v>
      </c>
      <c r="T75" s="28" t="n">
        <f aca="false">T76+T80+T87+T82+T92+T90+T84+T94</f>
        <v>93860.9</v>
      </c>
      <c r="U75" s="28" t="n">
        <f aca="false">U76+U80+U87+U82+U92+U90+U84+U94</f>
        <v>0</v>
      </c>
      <c r="V75" s="28" t="n">
        <f aca="false">V76+V80+V87+V82+V92+V90+V84+V94</f>
        <v>93860.9</v>
      </c>
      <c r="W75" s="28" t="n">
        <f aca="false">W76+W80+W87+W82+W92+W90+W84+W94</f>
        <v>-2102</v>
      </c>
      <c r="X75" s="28" t="n">
        <f aca="false">X76+X80+X87+X82+X92+X90+X84+X94</f>
        <v>91758.9</v>
      </c>
      <c r="Y75" s="28" t="n">
        <f aca="false">Y76+Y80+Y87+Y82+Y92+Y90+Y84+Y94</f>
        <v>0</v>
      </c>
      <c r="Z75" s="28" t="n">
        <f aca="false">Z76+Z80+Z87+Z82+Z92+Z90+Z84+Z94</f>
        <v>91758.9</v>
      </c>
      <c r="AA75" s="80"/>
      <c r="AB75" s="80"/>
    </row>
    <row r="76" customFormat="false" ht="29.25" hidden="true" customHeight="true" outlineLevel="0" collapsed="false">
      <c r="A76" s="26"/>
      <c r="B76" s="26"/>
      <c r="C76" s="29" t="s">
        <v>532</v>
      </c>
      <c r="D76" s="29"/>
      <c r="E76" s="30" t="s">
        <v>74</v>
      </c>
      <c r="F76" s="31" t="n">
        <f aca="false">SUM(F77:F79)</f>
        <v>100596.6</v>
      </c>
      <c r="G76" s="31" t="n">
        <f aca="false">SUM(G77:G79)</f>
        <v>-200</v>
      </c>
      <c r="H76" s="31" t="n">
        <f aca="false">SUM(H77:H79)</f>
        <v>100396.6</v>
      </c>
      <c r="I76" s="31" t="n">
        <f aca="false">SUM(I77:I79)</f>
        <v>-2102</v>
      </c>
      <c r="J76" s="31" t="n">
        <f aca="false">SUM(J77:J79)</f>
        <v>98294.6</v>
      </c>
      <c r="K76" s="31" t="n">
        <f aca="false">SUM(K77:K79)</f>
        <v>0</v>
      </c>
      <c r="L76" s="31" t="n">
        <f aca="false">SUM(L77:L79)</f>
        <v>98294.6</v>
      </c>
      <c r="M76" s="31" t="n">
        <f aca="false">SUM(M77:M79)</f>
        <v>97147.1</v>
      </c>
      <c r="N76" s="31" t="n">
        <f aca="false">SUM(N77:N79)</f>
        <v>0</v>
      </c>
      <c r="O76" s="31" t="n">
        <f aca="false">SUM(O77:O79)</f>
        <v>97147.1</v>
      </c>
      <c r="P76" s="31" t="n">
        <f aca="false">SUM(P77:P79)</f>
        <v>-2102</v>
      </c>
      <c r="Q76" s="31" t="n">
        <f aca="false">SUM(Q77:Q79)</f>
        <v>95045.1</v>
      </c>
      <c r="R76" s="31" t="n">
        <f aca="false">SUM(R77:R79)</f>
        <v>0</v>
      </c>
      <c r="S76" s="31" t="n">
        <f aca="false">SUM(S77:S79)</f>
        <v>95045.1</v>
      </c>
      <c r="T76" s="31" t="n">
        <f aca="false">SUM(T77:T79)</f>
        <v>87433.1</v>
      </c>
      <c r="U76" s="31" t="n">
        <f aca="false">SUM(U77:U79)</f>
        <v>0</v>
      </c>
      <c r="V76" s="31" t="n">
        <f aca="false">SUM(V77:V79)</f>
        <v>87433.1</v>
      </c>
      <c r="W76" s="31" t="n">
        <f aca="false">SUM(W77:W79)</f>
        <v>-2102</v>
      </c>
      <c r="X76" s="31" t="n">
        <f aca="false">SUM(X77:X79)</f>
        <v>85331.1</v>
      </c>
      <c r="Y76" s="31" t="n">
        <f aca="false">SUM(Y77:Y79)</f>
        <v>0</v>
      </c>
      <c r="Z76" s="31" t="n">
        <f aca="false">SUM(Z77:Z79)</f>
        <v>85331.1</v>
      </c>
      <c r="AA76" s="80"/>
      <c r="AB76" s="80"/>
    </row>
    <row r="77" customFormat="false" ht="45" hidden="true" customHeight="true" outlineLevel="0" collapsed="false">
      <c r="A77" s="29"/>
      <c r="B77" s="29"/>
      <c r="C77" s="29"/>
      <c r="D77" s="29" t="s">
        <v>75</v>
      </c>
      <c r="E77" s="32" t="s">
        <v>76</v>
      </c>
      <c r="F77" s="31" t="n">
        <v>89672.6</v>
      </c>
      <c r="G77" s="31"/>
      <c r="H77" s="31" t="n">
        <f aca="false">SUM(F77:G77)</f>
        <v>89672.6</v>
      </c>
      <c r="I77" s="31" t="n">
        <v>-2102</v>
      </c>
      <c r="J77" s="31" t="n">
        <f aca="false">SUM(H77:I77)</f>
        <v>87570.6</v>
      </c>
      <c r="K77" s="31"/>
      <c r="L77" s="31" t="n">
        <f aca="false">SUM(J77:K77)</f>
        <v>87570.6</v>
      </c>
      <c r="M77" s="31" t="n">
        <v>86223.7</v>
      </c>
      <c r="N77" s="31"/>
      <c r="O77" s="31" t="n">
        <f aca="false">SUM(M77:N77)</f>
        <v>86223.7</v>
      </c>
      <c r="P77" s="31" t="n">
        <v>-2102</v>
      </c>
      <c r="Q77" s="31" t="n">
        <f aca="false">SUM(O77:P77)</f>
        <v>84121.7</v>
      </c>
      <c r="R77" s="31"/>
      <c r="S77" s="31" t="n">
        <f aca="false">SUM(Q77:R77)</f>
        <v>84121.7</v>
      </c>
      <c r="T77" s="31" t="n">
        <v>77601.3</v>
      </c>
      <c r="U77" s="31"/>
      <c r="V77" s="31" t="n">
        <f aca="false">SUM(T77:U77)</f>
        <v>77601.3</v>
      </c>
      <c r="W77" s="31" t="n">
        <v>-2102</v>
      </c>
      <c r="X77" s="31" t="n">
        <f aca="false">SUM(V77:W77)</f>
        <v>75499.3</v>
      </c>
      <c r="Y77" s="31"/>
      <c r="Z77" s="31" t="n">
        <f aca="false">SUM(X77:Y77)</f>
        <v>75499.3</v>
      </c>
      <c r="AA77" s="80"/>
      <c r="AB77" s="80"/>
    </row>
    <row r="78" customFormat="false" ht="27" hidden="true" customHeight="true" outlineLevel="0" collapsed="false">
      <c r="A78" s="29"/>
      <c r="B78" s="29"/>
      <c r="C78" s="29"/>
      <c r="D78" s="29" t="s">
        <v>47</v>
      </c>
      <c r="E78" s="32" t="s">
        <v>48</v>
      </c>
      <c r="F78" s="31" t="n">
        <v>10734</v>
      </c>
      <c r="G78" s="31" t="n">
        <v>-200</v>
      </c>
      <c r="H78" s="31" t="n">
        <f aca="false">SUM(F78:G78)</f>
        <v>10534</v>
      </c>
      <c r="I78" s="31"/>
      <c r="J78" s="31" t="n">
        <f aca="false">SUM(H78:I78)</f>
        <v>10534</v>
      </c>
      <c r="K78" s="31"/>
      <c r="L78" s="31" t="n">
        <f aca="false">SUM(J78:K78)</f>
        <v>10534</v>
      </c>
      <c r="M78" s="31" t="n">
        <v>10733.4</v>
      </c>
      <c r="N78" s="31"/>
      <c r="O78" s="31" t="n">
        <f aca="false">SUM(M78:N78)</f>
        <v>10733.4</v>
      </c>
      <c r="P78" s="31"/>
      <c r="Q78" s="31" t="n">
        <f aca="false">SUM(O78:P78)</f>
        <v>10733.4</v>
      </c>
      <c r="R78" s="31"/>
      <c r="S78" s="31" t="n">
        <f aca="false">SUM(Q78:R78)</f>
        <v>10733.4</v>
      </c>
      <c r="T78" s="31" t="n">
        <v>9660.8</v>
      </c>
      <c r="U78" s="31"/>
      <c r="V78" s="31" t="n">
        <f aca="false">SUM(T78:U78)</f>
        <v>9660.8</v>
      </c>
      <c r="W78" s="31"/>
      <c r="X78" s="31" t="n">
        <f aca="false">SUM(V78:W78)</f>
        <v>9660.8</v>
      </c>
      <c r="Y78" s="31"/>
      <c r="Z78" s="31" t="n">
        <f aca="false">SUM(X78:Y78)</f>
        <v>9660.8</v>
      </c>
      <c r="AA78" s="80"/>
      <c r="AB78" s="80"/>
    </row>
    <row r="79" customFormat="false" ht="18.75" hidden="true" customHeight="true" outlineLevel="0" collapsed="false">
      <c r="A79" s="29"/>
      <c r="B79" s="29"/>
      <c r="C79" s="29"/>
      <c r="D79" s="29" t="s">
        <v>33</v>
      </c>
      <c r="E79" s="32" t="s">
        <v>34</v>
      </c>
      <c r="F79" s="31" t="n">
        <v>190</v>
      </c>
      <c r="G79" s="31"/>
      <c r="H79" s="31" t="n">
        <f aca="false">SUM(F79:G79)</f>
        <v>190</v>
      </c>
      <c r="I79" s="31"/>
      <c r="J79" s="31" t="n">
        <f aca="false">SUM(H79:I79)</f>
        <v>190</v>
      </c>
      <c r="K79" s="31"/>
      <c r="L79" s="31" t="n">
        <f aca="false">SUM(J79:K79)</f>
        <v>190</v>
      </c>
      <c r="M79" s="31" t="n">
        <v>190</v>
      </c>
      <c r="N79" s="31"/>
      <c r="O79" s="31" t="n">
        <f aca="false">SUM(M79:N79)</f>
        <v>190</v>
      </c>
      <c r="P79" s="31"/>
      <c r="Q79" s="31" t="n">
        <f aca="false">SUM(O79:P79)</f>
        <v>190</v>
      </c>
      <c r="R79" s="31"/>
      <c r="S79" s="31" t="n">
        <f aca="false">SUM(Q79:R79)</f>
        <v>190</v>
      </c>
      <c r="T79" s="31" t="n">
        <v>171</v>
      </c>
      <c r="U79" s="31"/>
      <c r="V79" s="31" t="n">
        <f aca="false">SUM(T79:U79)</f>
        <v>171</v>
      </c>
      <c r="W79" s="31"/>
      <c r="X79" s="31" t="n">
        <f aca="false">SUM(V79:W79)</f>
        <v>171</v>
      </c>
      <c r="Y79" s="31"/>
      <c r="Z79" s="31" t="n">
        <f aca="false">SUM(X79:Y79)</f>
        <v>171</v>
      </c>
      <c r="AA79" s="80"/>
      <c r="AB79" s="80"/>
    </row>
    <row r="80" customFormat="false" ht="18.75" hidden="true" customHeight="true" outlineLevel="0" collapsed="false">
      <c r="A80" s="26"/>
      <c r="B80" s="26"/>
      <c r="C80" s="29" t="s">
        <v>535</v>
      </c>
      <c r="D80" s="29"/>
      <c r="E80" s="30" t="s">
        <v>109</v>
      </c>
      <c r="F80" s="31" t="n">
        <f aca="false">F81</f>
        <v>700</v>
      </c>
      <c r="G80" s="31" t="n">
        <f aca="false">G81</f>
        <v>0</v>
      </c>
      <c r="H80" s="31" t="n">
        <f aca="false">H81</f>
        <v>700</v>
      </c>
      <c r="I80" s="31" t="n">
        <f aca="false">I81</f>
        <v>0</v>
      </c>
      <c r="J80" s="31" t="n">
        <f aca="false">J81</f>
        <v>700</v>
      </c>
      <c r="K80" s="31" t="n">
        <f aca="false">K81</f>
        <v>0</v>
      </c>
      <c r="L80" s="31" t="n">
        <f aca="false">L81</f>
        <v>700</v>
      </c>
      <c r="M80" s="31" t="n">
        <f aca="false">M81</f>
        <v>700</v>
      </c>
      <c r="N80" s="31" t="n">
        <f aca="false">N81</f>
        <v>0</v>
      </c>
      <c r="O80" s="31" t="n">
        <f aca="false">O81</f>
        <v>700</v>
      </c>
      <c r="P80" s="31" t="n">
        <f aca="false">P81</f>
        <v>0</v>
      </c>
      <c r="Q80" s="31" t="n">
        <f aca="false">Q81</f>
        <v>700</v>
      </c>
      <c r="R80" s="31" t="n">
        <f aca="false">R81</f>
        <v>0</v>
      </c>
      <c r="S80" s="31" t="n">
        <f aca="false">S81</f>
        <v>700</v>
      </c>
      <c r="T80" s="31" t="n">
        <f aca="false">T81</f>
        <v>630</v>
      </c>
      <c r="U80" s="31" t="n">
        <f aca="false">U81</f>
        <v>0</v>
      </c>
      <c r="V80" s="31" t="n">
        <f aca="false">V81</f>
        <v>630</v>
      </c>
      <c r="W80" s="31" t="n">
        <f aca="false">W81</f>
        <v>0</v>
      </c>
      <c r="X80" s="31" t="n">
        <f aca="false">X81</f>
        <v>630</v>
      </c>
      <c r="Y80" s="31" t="n">
        <f aca="false">Y81</f>
        <v>0</v>
      </c>
      <c r="Z80" s="31" t="n">
        <f aca="false">Z81</f>
        <v>630</v>
      </c>
      <c r="AA80" s="80"/>
      <c r="AB80" s="80"/>
    </row>
    <row r="81" customFormat="false" ht="18.75" hidden="true" customHeight="true" outlineLevel="0" collapsed="false">
      <c r="A81" s="29"/>
      <c r="B81" s="29"/>
      <c r="C81" s="29"/>
      <c r="D81" s="29" t="s">
        <v>47</v>
      </c>
      <c r="E81" s="32" t="s">
        <v>48</v>
      </c>
      <c r="F81" s="31" t="n">
        <v>700</v>
      </c>
      <c r="G81" s="31"/>
      <c r="H81" s="31" t="n">
        <f aca="false">SUM(F81:G81)</f>
        <v>700</v>
      </c>
      <c r="I81" s="31"/>
      <c r="J81" s="31" t="n">
        <f aca="false">SUM(H81:I81)</f>
        <v>700</v>
      </c>
      <c r="K81" s="31"/>
      <c r="L81" s="31" t="n">
        <f aca="false">SUM(J81:K81)</f>
        <v>700</v>
      </c>
      <c r="M81" s="31" t="n">
        <v>700</v>
      </c>
      <c r="N81" s="31"/>
      <c r="O81" s="31" t="n">
        <f aca="false">SUM(M81:N81)</f>
        <v>700</v>
      </c>
      <c r="P81" s="31"/>
      <c r="Q81" s="31" t="n">
        <f aca="false">SUM(O81:P81)</f>
        <v>700</v>
      </c>
      <c r="R81" s="31"/>
      <c r="S81" s="31" t="n">
        <f aca="false">SUM(Q81:R81)</f>
        <v>700</v>
      </c>
      <c r="T81" s="31" t="n">
        <v>630</v>
      </c>
      <c r="U81" s="31"/>
      <c r="V81" s="31" t="n">
        <f aca="false">SUM(T81:U81)</f>
        <v>630</v>
      </c>
      <c r="W81" s="31"/>
      <c r="X81" s="31" t="n">
        <f aca="false">SUM(V81:W81)</f>
        <v>630</v>
      </c>
      <c r="Y81" s="31"/>
      <c r="Z81" s="31" t="n">
        <f aca="false">SUM(X81:Y81)</f>
        <v>630</v>
      </c>
      <c r="AA81" s="80"/>
      <c r="AB81" s="80"/>
    </row>
    <row r="82" customFormat="false" ht="18.75" hidden="true" customHeight="true" outlineLevel="0" collapsed="false">
      <c r="A82" s="29"/>
      <c r="B82" s="29"/>
      <c r="C82" s="34" t="s">
        <v>544</v>
      </c>
      <c r="D82" s="29"/>
      <c r="E82" s="32" t="s">
        <v>545</v>
      </c>
      <c r="F82" s="31" t="n">
        <f aca="false">F83</f>
        <v>66.6</v>
      </c>
      <c r="G82" s="31" t="n">
        <f aca="false">G83</f>
        <v>0</v>
      </c>
      <c r="H82" s="31" t="n">
        <f aca="false">H83</f>
        <v>66.6</v>
      </c>
      <c r="I82" s="31" t="n">
        <f aca="false">I83</f>
        <v>0</v>
      </c>
      <c r="J82" s="31" t="n">
        <f aca="false">J83</f>
        <v>66.6</v>
      </c>
      <c r="K82" s="31" t="n">
        <f aca="false">K83</f>
        <v>0</v>
      </c>
      <c r="L82" s="31" t="n">
        <f aca="false">L83</f>
        <v>66.6</v>
      </c>
      <c r="M82" s="31" t="n">
        <f aca="false">M83</f>
        <v>66.6</v>
      </c>
      <c r="N82" s="31" t="n">
        <f aca="false">N83</f>
        <v>0</v>
      </c>
      <c r="O82" s="31" t="n">
        <f aca="false">O83</f>
        <v>66.6</v>
      </c>
      <c r="P82" s="31" t="n">
        <f aca="false">P83</f>
        <v>0</v>
      </c>
      <c r="Q82" s="31" t="n">
        <f aca="false">Q83</f>
        <v>66.6</v>
      </c>
      <c r="R82" s="31" t="n">
        <f aca="false">R83</f>
        <v>0</v>
      </c>
      <c r="S82" s="31" t="n">
        <f aca="false">S83</f>
        <v>66.6</v>
      </c>
      <c r="T82" s="31" t="n">
        <f aca="false">T83</f>
        <v>66.6</v>
      </c>
      <c r="U82" s="31" t="n">
        <f aca="false">U83</f>
        <v>0</v>
      </c>
      <c r="V82" s="31" t="n">
        <f aca="false">V83</f>
        <v>66.6</v>
      </c>
      <c r="W82" s="31" t="n">
        <f aca="false">W83</f>
        <v>0</v>
      </c>
      <c r="X82" s="31" t="n">
        <f aca="false">X83</f>
        <v>66.6</v>
      </c>
      <c r="Y82" s="31" t="n">
        <f aca="false">Y83</f>
        <v>0</v>
      </c>
      <c r="Z82" s="31" t="n">
        <f aca="false">Z83</f>
        <v>66.6</v>
      </c>
      <c r="AA82" s="80"/>
      <c r="AB82" s="80"/>
    </row>
    <row r="83" customFormat="false" ht="18.75" hidden="true" customHeight="true" outlineLevel="0" collapsed="false">
      <c r="A83" s="29"/>
      <c r="B83" s="29"/>
      <c r="C83" s="34"/>
      <c r="D83" s="29" t="s">
        <v>47</v>
      </c>
      <c r="E83" s="32" t="s">
        <v>48</v>
      </c>
      <c r="F83" s="31" t="n">
        <v>66.6</v>
      </c>
      <c r="G83" s="31"/>
      <c r="H83" s="31" t="n">
        <f aca="false">SUM(F83:G83)</f>
        <v>66.6</v>
      </c>
      <c r="I83" s="31"/>
      <c r="J83" s="31" t="n">
        <f aca="false">SUM(H83:I83)</f>
        <v>66.6</v>
      </c>
      <c r="K83" s="31"/>
      <c r="L83" s="31" t="n">
        <f aca="false">SUM(J83:K83)</f>
        <v>66.6</v>
      </c>
      <c r="M83" s="31" t="n">
        <v>66.6</v>
      </c>
      <c r="N83" s="31"/>
      <c r="O83" s="31" t="n">
        <f aca="false">SUM(M83:N83)</f>
        <v>66.6</v>
      </c>
      <c r="P83" s="31"/>
      <c r="Q83" s="31" t="n">
        <f aca="false">SUM(O83:P83)</f>
        <v>66.6</v>
      </c>
      <c r="R83" s="31"/>
      <c r="S83" s="31" t="n">
        <f aca="false">SUM(Q83:R83)</f>
        <v>66.6</v>
      </c>
      <c r="T83" s="31" t="n">
        <v>66.6</v>
      </c>
      <c r="U83" s="31"/>
      <c r="V83" s="31" t="n">
        <f aca="false">SUM(T83:U83)</f>
        <v>66.6</v>
      </c>
      <c r="W83" s="31"/>
      <c r="X83" s="31" t="n">
        <f aca="false">SUM(V83:W83)</f>
        <v>66.6</v>
      </c>
      <c r="Y83" s="31"/>
      <c r="Z83" s="31" t="n">
        <f aca="false">SUM(X83:Y83)</f>
        <v>66.6</v>
      </c>
      <c r="AA83" s="80"/>
      <c r="AB83" s="80"/>
    </row>
    <row r="84" customFormat="false" ht="18.75" hidden="true" customHeight="true" outlineLevel="0" collapsed="false">
      <c r="A84" s="29"/>
      <c r="B84" s="29"/>
      <c r="C84" s="34" t="s">
        <v>546</v>
      </c>
      <c r="D84" s="29"/>
      <c r="E84" s="32" t="s">
        <v>547</v>
      </c>
      <c r="F84" s="31" t="n">
        <f aca="false">F85+F86</f>
        <v>267.2</v>
      </c>
      <c r="G84" s="31" t="n">
        <f aca="false">G85+G86</f>
        <v>0</v>
      </c>
      <c r="H84" s="31" t="n">
        <f aca="false">H85+H86</f>
        <v>267.2</v>
      </c>
      <c r="I84" s="31" t="n">
        <f aca="false">I85+I86</f>
        <v>0</v>
      </c>
      <c r="J84" s="31" t="n">
        <f aca="false">J85+J86</f>
        <v>267.2</v>
      </c>
      <c r="K84" s="31" t="n">
        <f aca="false">K85+K86</f>
        <v>0</v>
      </c>
      <c r="L84" s="31" t="n">
        <f aca="false">L85+L86</f>
        <v>267.2</v>
      </c>
      <c r="M84" s="31" t="n">
        <f aca="false">M85+M86</f>
        <v>267.2</v>
      </c>
      <c r="N84" s="31" t="n">
        <f aca="false">N85+N86</f>
        <v>0</v>
      </c>
      <c r="O84" s="31" t="n">
        <f aca="false">O85+O86</f>
        <v>267.2</v>
      </c>
      <c r="P84" s="31" t="n">
        <f aca="false">P85+P86</f>
        <v>0</v>
      </c>
      <c r="Q84" s="31" t="n">
        <f aca="false">Q85+Q86</f>
        <v>267.2</v>
      </c>
      <c r="R84" s="31" t="n">
        <f aca="false">R85+R86</f>
        <v>0</v>
      </c>
      <c r="S84" s="31" t="n">
        <f aca="false">S85+S86</f>
        <v>267.2</v>
      </c>
      <c r="T84" s="31" t="n">
        <f aca="false">T85+T86</f>
        <v>267.2</v>
      </c>
      <c r="U84" s="31" t="n">
        <f aca="false">U85+U86</f>
        <v>0</v>
      </c>
      <c r="V84" s="31" t="n">
        <f aca="false">V85+V86</f>
        <v>267.2</v>
      </c>
      <c r="W84" s="31" t="n">
        <f aca="false">W85+W86</f>
        <v>0</v>
      </c>
      <c r="X84" s="31" t="n">
        <f aca="false">X85+X86</f>
        <v>267.2</v>
      </c>
      <c r="Y84" s="31" t="n">
        <f aca="false">Y85+Y86</f>
        <v>0</v>
      </c>
      <c r="Z84" s="31" t="n">
        <f aca="false">Z85+Z86</f>
        <v>267.2</v>
      </c>
      <c r="AA84" s="80"/>
      <c r="AB84" s="80"/>
    </row>
    <row r="85" customFormat="false" ht="39.75" hidden="true" customHeight="true" outlineLevel="0" collapsed="false">
      <c r="A85" s="29"/>
      <c r="B85" s="29"/>
      <c r="C85" s="34"/>
      <c r="D85" s="29" t="s">
        <v>75</v>
      </c>
      <c r="E85" s="32" t="s">
        <v>76</v>
      </c>
      <c r="F85" s="31" t="n">
        <v>227.2</v>
      </c>
      <c r="G85" s="31"/>
      <c r="H85" s="31" t="n">
        <f aca="false">SUM(F85:G85)</f>
        <v>227.2</v>
      </c>
      <c r="I85" s="31"/>
      <c r="J85" s="31" t="n">
        <f aca="false">SUM(H85:I85)</f>
        <v>227.2</v>
      </c>
      <c r="K85" s="31"/>
      <c r="L85" s="31" t="n">
        <f aca="false">SUM(J85:K85)</f>
        <v>227.2</v>
      </c>
      <c r="M85" s="31" t="n">
        <v>227.2</v>
      </c>
      <c r="N85" s="31"/>
      <c r="O85" s="31" t="n">
        <f aca="false">SUM(M85:N85)</f>
        <v>227.2</v>
      </c>
      <c r="P85" s="31"/>
      <c r="Q85" s="31" t="n">
        <f aca="false">SUM(O85:P85)</f>
        <v>227.2</v>
      </c>
      <c r="R85" s="31"/>
      <c r="S85" s="31" t="n">
        <f aca="false">SUM(Q85:R85)</f>
        <v>227.2</v>
      </c>
      <c r="T85" s="31" t="n">
        <v>227.2</v>
      </c>
      <c r="U85" s="31"/>
      <c r="V85" s="31" t="n">
        <f aca="false">SUM(T85:U85)</f>
        <v>227.2</v>
      </c>
      <c r="W85" s="31"/>
      <c r="X85" s="31" t="n">
        <f aca="false">SUM(V85:W85)</f>
        <v>227.2</v>
      </c>
      <c r="Y85" s="31"/>
      <c r="Z85" s="31" t="n">
        <f aca="false">SUM(X85:Y85)</f>
        <v>227.2</v>
      </c>
      <c r="AA85" s="80"/>
      <c r="AB85" s="80"/>
    </row>
    <row r="86" customFormat="false" ht="22.5" hidden="true" customHeight="true" outlineLevel="0" collapsed="false">
      <c r="A86" s="29"/>
      <c r="B86" s="29"/>
      <c r="C86" s="34"/>
      <c r="D86" s="29" t="s">
        <v>47</v>
      </c>
      <c r="E86" s="32" t="s">
        <v>48</v>
      </c>
      <c r="F86" s="31" t="n">
        <v>40</v>
      </c>
      <c r="G86" s="31"/>
      <c r="H86" s="31" t="n">
        <f aca="false">SUM(F86:G86)</f>
        <v>40</v>
      </c>
      <c r="I86" s="31"/>
      <c r="J86" s="31" t="n">
        <f aca="false">SUM(H86:I86)</f>
        <v>40</v>
      </c>
      <c r="K86" s="31"/>
      <c r="L86" s="31" t="n">
        <f aca="false">SUM(J86:K86)</f>
        <v>40</v>
      </c>
      <c r="M86" s="31" t="n">
        <v>40</v>
      </c>
      <c r="N86" s="31"/>
      <c r="O86" s="31" t="n">
        <f aca="false">SUM(M86:N86)</f>
        <v>40</v>
      </c>
      <c r="P86" s="31"/>
      <c r="Q86" s="31" t="n">
        <f aca="false">SUM(O86:P86)</f>
        <v>40</v>
      </c>
      <c r="R86" s="31"/>
      <c r="S86" s="31" t="n">
        <f aca="false">SUM(Q86:R86)</f>
        <v>40</v>
      </c>
      <c r="T86" s="31" t="n">
        <v>40</v>
      </c>
      <c r="U86" s="31"/>
      <c r="V86" s="31" t="n">
        <f aca="false">SUM(T86:U86)</f>
        <v>40</v>
      </c>
      <c r="W86" s="31"/>
      <c r="X86" s="31" t="n">
        <f aca="false">SUM(V86:W86)</f>
        <v>40</v>
      </c>
      <c r="Y86" s="31"/>
      <c r="Z86" s="31" t="n">
        <f aca="false">SUM(X86:Y86)</f>
        <v>40</v>
      </c>
      <c r="AA86" s="80"/>
      <c r="AB86" s="80"/>
    </row>
    <row r="87" customFormat="false" ht="18.75" hidden="true" customHeight="true" outlineLevel="0" collapsed="false">
      <c r="A87" s="29"/>
      <c r="B87" s="29"/>
      <c r="C87" s="34" t="s">
        <v>548</v>
      </c>
      <c r="D87" s="29"/>
      <c r="E87" s="32" t="s">
        <v>549</v>
      </c>
      <c r="F87" s="31" t="n">
        <f aca="false">F88+F89</f>
        <v>4816.9</v>
      </c>
      <c r="G87" s="31" t="n">
        <f aca="false">G88+G89</f>
        <v>0</v>
      </c>
      <c r="H87" s="31" t="n">
        <f aca="false">H88+H89</f>
        <v>4816.9</v>
      </c>
      <c r="I87" s="31" t="n">
        <f aca="false">I88+I89</f>
        <v>0</v>
      </c>
      <c r="J87" s="31" t="n">
        <f aca="false">J88+J89</f>
        <v>4816.9</v>
      </c>
      <c r="K87" s="31" t="n">
        <f aca="false">K88+K89</f>
        <v>0</v>
      </c>
      <c r="L87" s="31" t="n">
        <f aca="false">L88+L89</f>
        <v>4816.9</v>
      </c>
      <c r="M87" s="31" t="n">
        <f aca="false">M88+M89</f>
        <v>4816.9</v>
      </c>
      <c r="N87" s="31" t="n">
        <f aca="false">N88+N89</f>
        <v>0</v>
      </c>
      <c r="O87" s="31" t="n">
        <f aca="false">O88+O89</f>
        <v>4816.9</v>
      </c>
      <c r="P87" s="31" t="n">
        <f aca="false">P88+P89</f>
        <v>0</v>
      </c>
      <c r="Q87" s="31" t="n">
        <f aca="false">Q88+Q89</f>
        <v>4816.9</v>
      </c>
      <c r="R87" s="31" t="n">
        <f aca="false">R88+R89</f>
        <v>0</v>
      </c>
      <c r="S87" s="31" t="n">
        <f aca="false">S88+S89</f>
        <v>4816.9</v>
      </c>
      <c r="T87" s="31" t="n">
        <f aca="false">T88+T89</f>
        <v>4816.9</v>
      </c>
      <c r="U87" s="31" t="n">
        <f aca="false">U88+U89</f>
        <v>0</v>
      </c>
      <c r="V87" s="31" t="n">
        <f aca="false">V88+V89</f>
        <v>4816.9</v>
      </c>
      <c r="W87" s="31" t="n">
        <f aca="false">W88+W89</f>
        <v>0</v>
      </c>
      <c r="X87" s="31" t="n">
        <f aca="false">X88+X89</f>
        <v>4816.9</v>
      </c>
      <c r="Y87" s="31" t="n">
        <f aca="false">Y88+Y89</f>
        <v>0</v>
      </c>
      <c r="Z87" s="31" t="n">
        <f aca="false">Z88+Z89</f>
        <v>4816.9</v>
      </c>
      <c r="AA87" s="80"/>
      <c r="AB87" s="80"/>
    </row>
    <row r="88" customFormat="false" ht="37.5" hidden="true" customHeight="true" outlineLevel="0" collapsed="false">
      <c r="A88" s="29"/>
      <c r="B88" s="29"/>
      <c r="C88" s="34"/>
      <c r="D88" s="29" t="s">
        <v>75</v>
      </c>
      <c r="E88" s="32" t="s">
        <v>76</v>
      </c>
      <c r="F88" s="31" t="n">
        <v>4696.9</v>
      </c>
      <c r="G88" s="31"/>
      <c r="H88" s="31" t="n">
        <f aca="false">SUM(F88:G88)</f>
        <v>4696.9</v>
      </c>
      <c r="I88" s="31"/>
      <c r="J88" s="31" t="n">
        <f aca="false">SUM(H88:I88)</f>
        <v>4696.9</v>
      </c>
      <c r="K88" s="31"/>
      <c r="L88" s="31" t="n">
        <f aca="false">SUM(J88:K88)</f>
        <v>4696.9</v>
      </c>
      <c r="M88" s="31" t="n">
        <v>4696.9</v>
      </c>
      <c r="N88" s="31"/>
      <c r="O88" s="31" t="n">
        <f aca="false">SUM(M88:N88)</f>
        <v>4696.9</v>
      </c>
      <c r="P88" s="31"/>
      <c r="Q88" s="31" t="n">
        <f aca="false">SUM(O88:P88)</f>
        <v>4696.9</v>
      </c>
      <c r="R88" s="31"/>
      <c r="S88" s="31" t="n">
        <f aca="false">SUM(Q88:R88)</f>
        <v>4696.9</v>
      </c>
      <c r="T88" s="31" t="n">
        <v>4696.9</v>
      </c>
      <c r="U88" s="31"/>
      <c r="V88" s="31" t="n">
        <f aca="false">SUM(T88:U88)</f>
        <v>4696.9</v>
      </c>
      <c r="W88" s="31"/>
      <c r="X88" s="31" t="n">
        <f aca="false">SUM(V88:W88)</f>
        <v>4696.9</v>
      </c>
      <c r="Y88" s="31"/>
      <c r="Z88" s="31" t="n">
        <f aca="false">SUM(X88:Y88)</f>
        <v>4696.9</v>
      </c>
      <c r="AA88" s="80"/>
      <c r="AB88" s="80"/>
    </row>
    <row r="89" customFormat="false" ht="18.75" hidden="true" customHeight="true" outlineLevel="0" collapsed="false">
      <c r="A89" s="29"/>
      <c r="B89" s="29"/>
      <c r="C89" s="34"/>
      <c r="D89" s="29" t="s">
        <v>47</v>
      </c>
      <c r="E89" s="32" t="s">
        <v>48</v>
      </c>
      <c r="F89" s="31" t="n">
        <v>120</v>
      </c>
      <c r="G89" s="31"/>
      <c r="H89" s="31" t="n">
        <f aca="false">SUM(F89:G89)</f>
        <v>120</v>
      </c>
      <c r="I89" s="31"/>
      <c r="J89" s="31" t="n">
        <f aca="false">SUM(H89:I89)</f>
        <v>120</v>
      </c>
      <c r="K89" s="31"/>
      <c r="L89" s="31" t="n">
        <f aca="false">SUM(J89:K89)</f>
        <v>120</v>
      </c>
      <c r="M89" s="31" t="n">
        <v>120</v>
      </c>
      <c r="N89" s="31"/>
      <c r="O89" s="31" t="n">
        <f aca="false">SUM(M89:N89)</f>
        <v>120</v>
      </c>
      <c r="P89" s="31"/>
      <c r="Q89" s="31" t="n">
        <f aca="false">SUM(O89:P89)</f>
        <v>120</v>
      </c>
      <c r="R89" s="31"/>
      <c r="S89" s="31" t="n">
        <f aca="false">SUM(Q89:R89)</f>
        <v>120</v>
      </c>
      <c r="T89" s="31" t="n">
        <v>120</v>
      </c>
      <c r="U89" s="31"/>
      <c r="V89" s="31" t="n">
        <f aca="false">SUM(T89:U89)</f>
        <v>120</v>
      </c>
      <c r="W89" s="31"/>
      <c r="X89" s="31" t="n">
        <f aca="false">SUM(V89:W89)</f>
        <v>120</v>
      </c>
      <c r="Y89" s="31"/>
      <c r="Z89" s="31" t="n">
        <f aca="false">SUM(X89:Y89)</f>
        <v>120</v>
      </c>
      <c r="AA89" s="80"/>
      <c r="AB89" s="80"/>
    </row>
    <row r="90" customFormat="false" ht="37.5" hidden="true" customHeight="true" outlineLevel="0" collapsed="false">
      <c r="A90" s="29"/>
      <c r="B90" s="29"/>
      <c r="C90" s="34" t="s">
        <v>550</v>
      </c>
      <c r="D90" s="29"/>
      <c r="E90" s="32" t="s">
        <v>551</v>
      </c>
      <c r="F90" s="31" t="n">
        <f aca="false">F91</f>
        <v>0.5</v>
      </c>
      <c r="G90" s="31" t="n">
        <f aca="false">G91</f>
        <v>0</v>
      </c>
      <c r="H90" s="31" t="n">
        <f aca="false">H91</f>
        <v>0.5</v>
      </c>
      <c r="I90" s="31" t="n">
        <f aca="false">I91</f>
        <v>0</v>
      </c>
      <c r="J90" s="31" t="n">
        <f aca="false">J91</f>
        <v>0.5</v>
      </c>
      <c r="K90" s="31" t="n">
        <f aca="false">K91</f>
        <v>0</v>
      </c>
      <c r="L90" s="31" t="n">
        <f aca="false">L91</f>
        <v>0.5</v>
      </c>
      <c r="M90" s="31" t="n">
        <f aca="false">M91</f>
        <v>0.5</v>
      </c>
      <c r="N90" s="31" t="n">
        <f aca="false">N91</f>
        <v>0</v>
      </c>
      <c r="O90" s="31" t="n">
        <f aca="false">O91</f>
        <v>0.5</v>
      </c>
      <c r="P90" s="31" t="n">
        <f aca="false">P91</f>
        <v>0</v>
      </c>
      <c r="Q90" s="31" t="n">
        <f aca="false">Q91</f>
        <v>0.5</v>
      </c>
      <c r="R90" s="31" t="n">
        <f aca="false">R91</f>
        <v>0</v>
      </c>
      <c r="S90" s="31" t="n">
        <f aca="false">S91</f>
        <v>0.5</v>
      </c>
      <c r="T90" s="31" t="n">
        <f aca="false">T91</f>
        <v>0.5</v>
      </c>
      <c r="U90" s="31" t="n">
        <f aca="false">U91</f>
        <v>0</v>
      </c>
      <c r="V90" s="31" t="n">
        <f aca="false">V91</f>
        <v>0.5</v>
      </c>
      <c r="W90" s="31" t="n">
        <f aca="false">W91</f>
        <v>0</v>
      </c>
      <c r="X90" s="31" t="n">
        <f aca="false">X91</f>
        <v>0.5</v>
      </c>
      <c r="Y90" s="31" t="n">
        <f aca="false">Y91</f>
        <v>0</v>
      </c>
      <c r="Z90" s="31" t="n">
        <f aca="false">Z91</f>
        <v>0.5</v>
      </c>
      <c r="AA90" s="80"/>
      <c r="AB90" s="80"/>
    </row>
    <row r="91" customFormat="false" ht="37.5" hidden="true" customHeight="true" outlineLevel="0" collapsed="false">
      <c r="A91" s="29"/>
      <c r="B91" s="29"/>
      <c r="C91" s="34"/>
      <c r="D91" s="29" t="s">
        <v>75</v>
      </c>
      <c r="E91" s="32" t="s">
        <v>76</v>
      </c>
      <c r="F91" s="31" t="n">
        <v>0.5</v>
      </c>
      <c r="G91" s="31"/>
      <c r="H91" s="31" t="n">
        <f aca="false">SUM(F91:G91)</f>
        <v>0.5</v>
      </c>
      <c r="I91" s="31"/>
      <c r="J91" s="31" t="n">
        <f aca="false">SUM(H91:I91)</f>
        <v>0.5</v>
      </c>
      <c r="K91" s="31"/>
      <c r="L91" s="31" t="n">
        <f aca="false">SUM(J91:K91)</f>
        <v>0.5</v>
      </c>
      <c r="M91" s="31" t="n">
        <v>0.5</v>
      </c>
      <c r="N91" s="31"/>
      <c r="O91" s="31" t="n">
        <f aca="false">SUM(M91:N91)</f>
        <v>0.5</v>
      </c>
      <c r="P91" s="31"/>
      <c r="Q91" s="31" t="n">
        <f aca="false">SUM(O91:P91)</f>
        <v>0.5</v>
      </c>
      <c r="R91" s="31"/>
      <c r="S91" s="31" t="n">
        <f aca="false">SUM(Q91:R91)</f>
        <v>0.5</v>
      </c>
      <c r="T91" s="31" t="n">
        <v>0.5</v>
      </c>
      <c r="U91" s="31"/>
      <c r="V91" s="31" t="n">
        <f aca="false">SUM(T91:U91)</f>
        <v>0.5</v>
      </c>
      <c r="W91" s="31"/>
      <c r="X91" s="31" t="n">
        <f aca="false">SUM(V91:W91)</f>
        <v>0.5</v>
      </c>
      <c r="Y91" s="31"/>
      <c r="Z91" s="31" t="n">
        <f aca="false">SUM(X91:Y91)</f>
        <v>0.5</v>
      </c>
      <c r="AA91" s="80"/>
      <c r="AB91" s="80"/>
    </row>
    <row r="92" customFormat="false" ht="39" hidden="true" customHeight="true" outlineLevel="0" collapsed="false">
      <c r="A92" s="29"/>
      <c r="B92" s="29"/>
      <c r="C92" s="34" t="s">
        <v>552</v>
      </c>
      <c r="D92" s="29"/>
      <c r="E92" s="32" t="s">
        <v>553</v>
      </c>
      <c r="F92" s="31" t="n">
        <f aca="false">F93</f>
        <v>15.7</v>
      </c>
      <c r="G92" s="31" t="n">
        <f aca="false">G93</f>
        <v>0</v>
      </c>
      <c r="H92" s="31" t="n">
        <f aca="false">H93</f>
        <v>15.7</v>
      </c>
      <c r="I92" s="31" t="n">
        <f aca="false">I93</f>
        <v>0</v>
      </c>
      <c r="J92" s="31" t="n">
        <f aca="false">J93</f>
        <v>15.7</v>
      </c>
      <c r="K92" s="31" t="n">
        <f aca="false">K93</f>
        <v>0</v>
      </c>
      <c r="L92" s="31" t="n">
        <f aca="false">L93</f>
        <v>15.7</v>
      </c>
      <c r="M92" s="31" t="n">
        <f aca="false">M93</f>
        <v>15.7</v>
      </c>
      <c r="N92" s="31" t="n">
        <f aca="false">N93</f>
        <v>0</v>
      </c>
      <c r="O92" s="31" t="n">
        <f aca="false">O93</f>
        <v>15.7</v>
      </c>
      <c r="P92" s="31" t="n">
        <f aca="false">P93</f>
        <v>0</v>
      </c>
      <c r="Q92" s="31" t="n">
        <f aca="false">Q93</f>
        <v>15.7</v>
      </c>
      <c r="R92" s="31" t="n">
        <f aca="false">R93</f>
        <v>0</v>
      </c>
      <c r="S92" s="31" t="n">
        <f aca="false">S93</f>
        <v>15.7</v>
      </c>
      <c r="T92" s="31" t="n">
        <f aca="false">T93</f>
        <v>15.7</v>
      </c>
      <c r="U92" s="31" t="n">
        <f aca="false">U93</f>
        <v>0</v>
      </c>
      <c r="V92" s="31" t="n">
        <f aca="false">V93</f>
        <v>15.7</v>
      </c>
      <c r="W92" s="31" t="n">
        <f aca="false">W93</f>
        <v>0</v>
      </c>
      <c r="X92" s="31" t="n">
        <f aca="false">X93</f>
        <v>15.7</v>
      </c>
      <c r="Y92" s="31" t="n">
        <f aca="false">Y93</f>
        <v>0</v>
      </c>
      <c r="Z92" s="31" t="n">
        <f aca="false">Z93</f>
        <v>15.7</v>
      </c>
      <c r="AA92" s="80"/>
      <c r="AB92" s="80"/>
    </row>
    <row r="93" customFormat="false" ht="37.5" hidden="true" customHeight="true" outlineLevel="0" collapsed="false">
      <c r="A93" s="29"/>
      <c r="B93" s="29"/>
      <c r="C93" s="34"/>
      <c r="D93" s="29" t="s">
        <v>75</v>
      </c>
      <c r="E93" s="32" t="s">
        <v>76</v>
      </c>
      <c r="F93" s="31" t="n">
        <v>15.7</v>
      </c>
      <c r="G93" s="31"/>
      <c r="H93" s="31" t="n">
        <f aca="false">SUM(F93:G93)</f>
        <v>15.7</v>
      </c>
      <c r="I93" s="31"/>
      <c r="J93" s="31" t="n">
        <f aca="false">SUM(H93:I93)</f>
        <v>15.7</v>
      </c>
      <c r="K93" s="31"/>
      <c r="L93" s="31" t="n">
        <f aca="false">SUM(J93:K93)</f>
        <v>15.7</v>
      </c>
      <c r="M93" s="31" t="n">
        <v>15.7</v>
      </c>
      <c r="N93" s="31"/>
      <c r="O93" s="31" t="n">
        <f aca="false">SUM(M93:N93)</f>
        <v>15.7</v>
      </c>
      <c r="P93" s="31"/>
      <c r="Q93" s="31" t="n">
        <f aca="false">SUM(O93:P93)</f>
        <v>15.7</v>
      </c>
      <c r="R93" s="31"/>
      <c r="S93" s="31" t="n">
        <f aca="false">SUM(Q93:R93)</f>
        <v>15.7</v>
      </c>
      <c r="T93" s="31" t="n">
        <v>15.7</v>
      </c>
      <c r="U93" s="31"/>
      <c r="V93" s="31" t="n">
        <f aca="false">SUM(T93:U93)</f>
        <v>15.7</v>
      </c>
      <c r="W93" s="31"/>
      <c r="X93" s="31" t="n">
        <f aca="false">SUM(V93:W93)</f>
        <v>15.7</v>
      </c>
      <c r="Y93" s="31"/>
      <c r="Z93" s="31" t="n">
        <f aca="false">SUM(X93:Y93)</f>
        <v>15.7</v>
      </c>
      <c r="AA93" s="80"/>
      <c r="AB93" s="80"/>
    </row>
    <row r="94" customFormat="false" ht="17.25" hidden="true" customHeight="true" outlineLevel="0" collapsed="false">
      <c r="A94" s="29"/>
      <c r="B94" s="29"/>
      <c r="C94" s="34" t="s">
        <v>554</v>
      </c>
      <c r="D94" s="29"/>
      <c r="E94" s="32" t="s">
        <v>555</v>
      </c>
      <c r="F94" s="31" t="n">
        <f aca="false">F95</f>
        <v>630.9</v>
      </c>
      <c r="G94" s="31" t="n">
        <f aca="false">G95</f>
        <v>0</v>
      </c>
      <c r="H94" s="31" t="n">
        <f aca="false">H95</f>
        <v>630.9</v>
      </c>
      <c r="I94" s="31" t="n">
        <f aca="false">I95</f>
        <v>0</v>
      </c>
      <c r="J94" s="31" t="n">
        <f aca="false">J95</f>
        <v>630.9</v>
      </c>
      <c r="K94" s="31" t="n">
        <f aca="false">K95</f>
        <v>0</v>
      </c>
      <c r="L94" s="31" t="n">
        <f aca="false">L95</f>
        <v>630.9</v>
      </c>
      <c r="M94" s="31" t="n">
        <f aca="false">M95</f>
        <v>630.9</v>
      </c>
      <c r="N94" s="31" t="n">
        <f aca="false">N95</f>
        <v>0</v>
      </c>
      <c r="O94" s="31" t="n">
        <f aca="false">O95</f>
        <v>630.9</v>
      </c>
      <c r="P94" s="31" t="n">
        <f aca="false">P95</f>
        <v>0</v>
      </c>
      <c r="Q94" s="31" t="n">
        <f aca="false">Q95</f>
        <v>630.9</v>
      </c>
      <c r="R94" s="31" t="n">
        <f aca="false">R95</f>
        <v>0</v>
      </c>
      <c r="S94" s="31" t="n">
        <f aca="false">S95</f>
        <v>630.9</v>
      </c>
      <c r="T94" s="31" t="n">
        <f aca="false">T95</f>
        <v>630.9</v>
      </c>
      <c r="U94" s="31" t="n">
        <f aca="false">U95</f>
        <v>0</v>
      </c>
      <c r="V94" s="31" t="n">
        <f aca="false">V95</f>
        <v>630.9</v>
      </c>
      <c r="W94" s="31" t="n">
        <f aca="false">W95</f>
        <v>0</v>
      </c>
      <c r="X94" s="31" t="n">
        <f aca="false">X95</f>
        <v>630.9</v>
      </c>
      <c r="Y94" s="31" t="n">
        <f aca="false">Y95</f>
        <v>0</v>
      </c>
      <c r="Z94" s="31" t="n">
        <f aca="false">Z95</f>
        <v>630.9</v>
      </c>
      <c r="AA94" s="80"/>
      <c r="AB94" s="80"/>
    </row>
    <row r="95" customFormat="false" ht="37.5" hidden="true" customHeight="true" outlineLevel="0" collapsed="false">
      <c r="A95" s="29"/>
      <c r="B95" s="29"/>
      <c r="C95" s="34"/>
      <c r="D95" s="29" t="s">
        <v>75</v>
      </c>
      <c r="E95" s="32" t="s">
        <v>76</v>
      </c>
      <c r="F95" s="31" t="n">
        <v>630.9</v>
      </c>
      <c r="G95" s="31"/>
      <c r="H95" s="31" t="n">
        <f aca="false">SUM(F95:G95)</f>
        <v>630.9</v>
      </c>
      <c r="I95" s="31"/>
      <c r="J95" s="31" t="n">
        <f aca="false">SUM(H95:I95)</f>
        <v>630.9</v>
      </c>
      <c r="K95" s="31"/>
      <c r="L95" s="31" t="n">
        <f aca="false">SUM(J95:K95)</f>
        <v>630.9</v>
      </c>
      <c r="M95" s="31" t="n">
        <v>630.9</v>
      </c>
      <c r="N95" s="31"/>
      <c r="O95" s="31" t="n">
        <f aca="false">SUM(M95:N95)</f>
        <v>630.9</v>
      </c>
      <c r="P95" s="31"/>
      <c r="Q95" s="31" t="n">
        <f aca="false">SUM(O95:P95)</f>
        <v>630.9</v>
      </c>
      <c r="R95" s="31"/>
      <c r="S95" s="31" t="n">
        <f aca="false">SUM(Q95:R95)</f>
        <v>630.9</v>
      </c>
      <c r="T95" s="31" t="n">
        <v>630.9</v>
      </c>
      <c r="U95" s="31"/>
      <c r="V95" s="31" t="n">
        <f aca="false">SUM(T95:U95)</f>
        <v>630.9</v>
      </c>
      <c r="W95" s="31"/>
      <c r="X95" s="31" t="n">
        <f aca="false">SUM(V95:W95)</f>
        <v>630.9</v>
      </c>
      <c r="Y95" s="31"/>
      <c r="Z95" s="31" t="n">
        <f aca="false">SUM(X95:Y95)</f>
        <v>630.9</v>
      </c>
      <c r="AA95" s="80"/>
      <c r="AB95" s="80"/>
    </row>
    <row r="96" customFormat="false" ht="24" hidden="true" customHeight="true" outlineLevel="0" collapsed="false">
      <c r="A96" s="29"/>
      <c r="B96" s="26" t="s">
        <v>669</v>
      </c>
      <c r="C96" s="39"/>
      <c r="D96" s="26"/>
      <c r="E96" s="47" t="s">
        <v>670</v>
      </c>
      <c r="F96" s="28" t="n">
        <f aca="false">F97</f>
        <v>117.2</v>
      </c>
      <c r="G96" s="28" t="n">
        <f aca="false">G97</f>
        <v>0</v>
      </c>
      <c r="H96" s="28" t="n">
        <f aca="false">H97</f>
        <v>117.2</v>
      </c>
      <c r="I96" s="28" t="n">
        <f aca="false">I97</f>
        <v>0</v>
      </c>
      <c r="J96" s="28" t="n">
        <f aca="false">J97</f>
        <v>117.2</v>
      </c>
      <c r="K96" s="28" t="n">
        <f aca="false">K97</f>
        <v>0</v>
      </c>
      <c r="L96" s="28" t="n">
        <f aca="false">L97</f>
        <v>117.2</v>
      </c>
      <c r="M96" s="28" t="n">
        <f aca="false">M97</f>
        <v>123.5</v>
      </c>
      <c r="N96" s="28" t="n">
        <f aca="false">N97</f>
        <v>0</v>
      </c>
      <c r="O96" s="28" t="n">
        <f aca="false">O97</f>
        <v>123.5</v>
      </c>
      <c r="P96" s="28" t="n">
        <f aca="false">P97</f>
        <v>0</v>
      </c>
      <c r="Q96" s="28" t="n">
        <f aca="false">Q97</f>
        <v>123.5</v>
      </c>
      <c r="R96" s="28" t="n">
        <f aca="false">R97</f>
        <v>0</v>
      </c>
      <c r="S96" s="28" t="n">
        <f aca="false">S97</f>
        <v>123.5</v>
      </c>
      <c r="T96" s="28"/>
      <c r="U96" s="28" t="n">
        <f aca="false">U97</f>
        <v>0</v>
      </c>
      <c r="V96" s="28" t="n">
        <f aca="false">V97</f>
        <v>0</v>
      </c>
      <c r="W96" s="28" t="n">
        <f aca="false">W97</f>
        <v>0</v>
      </c>
      <c r="X96" s="28" t="n">
        <f aca="false">X97</f>
        <v>0</v>
      </c>
      <c r="Y96" s="28" t="n">
        <f aca="false">Y97</f>
        <v>0</v>
      </c>
      <c r="Z96" s="28" t="n">
        <f aca="false">Z97</f>
        <v>0</v>
      </c>
      <c r="AA96" s="80"/>
      <c r="AB96" s="80"/>
    </row>
    <row r="97" customFormat="false" ht="22.5" hidden="true" customHeight="true" outlineLevel="0" collapsed="false">
      <c r="A97" s="29"/>
      <c r="B97" s="26"/>
      <c r="C97" s="26" t="s">
        <v>521</v>
      </c>
      <c r="D97" s="26"/>
      <c r="E97" s="27" t="s">
        <v>522</v>
      </c>
      <c r="F97" s="28" t="n">
        <f aca="false">F98</f>
        <v>117.2</v>
      </c>
      <c r="G97" s="28" t="n">
        <f aca="false">G98</f>
        <v>0</v>
      </c>
      <c r="H97" s="28" t="n">
        <f aca="false">H98</f>
        <v>117.2</v>
      </c>
      <c r="I97" s="28" t="n">
        <f aca="false">I98</f>
        <v>0</v>
      </c>
      <c r="J97" s="28" t="n">
        <f aca="false">J98</f>
        <v>117.2</v>
      </c>
      <c r="K97" s="28" t="n">
        <f aca="false">K98</f>
        <v>0</v>
      </c>
      <c r="L97" s="28" t="n">
        <f aca="false">L98</f>
        <v>117.2</v>
      </c>
      <c r="M97" s="28" t="n">
        <f aca="false">M98</f>
        <v>123.5</v>
      </c>
      <c r="N97" s="28" t="n">
        <f aca="false">N98</f>
        <v>0</v>
      </c>
      <c r="O97" s="28" t="n">
        <f aca="false">O98</f>
        <v>123.5</v>
      </c>
      <c r="P97" s="28" t="n">
        <f aca="false">P98</f>
        <v>0</v>
      </c>
      <c r="Q97" s="28" t="n">
        <f aca="false">Q98</f>
        <v>123.5</v>
      </c>
      <c r="R97" s="28" t="n">
        <f aca="false">R98</f>
        <v>0</v>
      </c>
      <c r="S97" s="28" t="n">
        <f aca="false">S98</f>
        <v>123.5</v>
      </c>
      <c r="T97" s="28"/>
      <c r="U97" s="28" t="n">
        <f aca="false">U98</f>
        <v>0</v>
      </c>
      <c r="V97" s="28" t="n">
        <f aca="false">V98</f>
        <v>0</v>
      </c>
      <c r="W97" s="28" t="n">
        <f aca="false">W98</f>
        <v>0</v>
      </c>
      <c r="X97" s="28" t="n">
        <f aca="false">X98</f>
        <v>0</v>
      </c>
      <c r="Y97" s="28" t="n">
        <f aca="false">Y98</f>
        <v>0</v>
      </c>
      <c r="Z97" s="28" t="n">
        <f aca="false">Z98</f>
        <v>0</v>
      </c>
      <c r="AA97" s="80"/>
      <c r="AB97" s="80"/>
    </row>
    <row r="98" customFormat="false" ht="35.25" hidden="true" customHeight="true" outlineLevel="0" collapsed="false">
      <c r="A98" s="29"/>
      <c r="B98" s="26"/>
      <c r="C98" s="26" t="s">
        <v>529</v>
      </c>
      <c r="D98" s="26"/>
      <c r="E98" s="27" t="s">
        <v>530</v>
      </c>
      <c r="F98" s="28" t="n">
        <f aca="false">F99</f>
        <v>117.2</v>
      </c>
      <c r="G98" s="28" t="n">
        <f aca="false">G99</f>
        <v>0</v>
      </c>
      <c r="H98" s="28" t="n">
        <f aca="false">H99</f>
        <v>117.2</v>
      </c>
      <c r="I98" s="28" t="n">
        <f aca="false">I99</f>
        <v>0</v>
      </c>
      <c r="J98" s="28" t="n">
        <f aca="false">J99</f>
        <v>117.2</v>
      </c>
      <c r="K98" s="28" t="n">
        <f aca="false">K99</f>
        <v>0</v>
      </c>
      <c r="L98" s="28" t="n">
        <f aca="false">L99</f>
        <v>117.2</v>
      </c>
      <c r="M98" s="28" t="n">
        <f aca="false">M99</f>
        <v>123.5</v>
      </c>
      <c r="N98" s="28" t="n">
        <f aca="false">N99</f>
        <v>0</v>
      </c>
      <c r="O98" s="28" t="n">
        <f aca="false">O99</f>
        <v>123.5</v>
      </c>
      <c r="P98" s="28" t="n">
        <f aca="false">P99</f>
        <v>0</v>
      </c>
      <c r="Q98" s="28" t="n">
        <f aca="false">Q99</f>
        <v>123.5</v>
      </c>
      <c r="R98" s="28" t="n">
        <f aca="false">R99</f>
        <v>0</v>
      </c>
      <c r="S98" s="28" t="n">
        <f aca="false">S99</f>
        <v>123.5</v>
      </c>
      <c r="T98" s="28"/>
      <c r="U98" s="28" t="n">
        <f aca="false">U99</f>
        <v>0</v>
      </c>
      <c r="V98" s="28" t="n">
        <f aca="false">V99</f>
        <v>0</v>
      </c>
      <c r="W98" s="28" t="n">
        <f aca="false">W99</f>
        <v>0</v>
      </c>
      <c r="X98" s="28" t="n">
        <f aca="false">X99</f>
        <v>0</v>
      </c>
      <c r="Y98" s="28" t="n">
        <f aca="false">Y99</f>
        <v>0</v>
      </c>
      <c r="Z98" s="28" t="n">
        <f aca="false">Z99</f>
        <v>0</v>
      </c>
      <c r="AA98" s="80"/>
      <c r="AB98" s="80"/>
    </row>
    <row r="99" customFormat="false" ht="24" hidden="true" customHeight="true" outlineLevel="0" collapsed="false">
      <c r="A99" s="29"/>
      <c r="B99" s="29"/>
      <c r="C99" s="26" t="s">
        <v>531</v>
      </c>
      <c r="D99" s="26"/>
      <c r="E99" s="27" t="s">
        <v>72</v>
      </c>
      <c r="F99" s="28" t="n">
        <f aca="false">F100</f>
        <v>117.2</v>
      </c>
      <c r="G99" s="28" t="n">
        <f aca="false">G100</f>
        <v>0</v>
      </c>
      <c r="H99" s="28" t="n">
        <f aca="false">H100</f>
        <v>117.2</v>
      </c>
      <c r="I99" s="28" t="n">
        <f aca="false">I100</f>
        <v>0</v>
      </c>
      <c r="J99" s="28" t="n">
        <f aca="false">J100</f>
        <v>117.2</v>
      </c>
      <c r="K99" s="28" t="n">
        <f aca="false">K100</f>
        <v>0</v>
      </c>
      <c r="L99" s="28" t="n">
        <f aca="false">L100</f>
        <v>117.2</v>
      </c>
      <c r="M99" s="28" t="n">
        <f aca="false">M100</f>
        <v>123.5</v>
      </c>
      <c r="N99" s="28" t="n">
        <f aca="false">N100</f>
        <v>0</v>
      </c>
      <c r="O99" s="28" t="n">
        <f aca="false">O100</f>
        <v>123.5</v>
      </c>
      <c r="P99" s="28" t="n">
        <f aca="false">P100</f>
        <v>0</v>
      </c>
      <c r="Q99" s="28" t="n">
        <f aca="false">Q100</f>
        <v>123.5</v>
      </c>
      <c r="R99" s="28" t="n">
        <f aca="false">R100</f>
        <v>0</v>
      </c>
      <c r="S99" s="28" t="n">
        <f aca="false">S100</f>
        <v>123.5</v>
      </c>
      <c r="T99" s="28"/>
      <c r="U99" s="28" t="n">
        <f aca="false">U100</f>
        <v>0</v>
      </c>
      <c r="V99" s="28" t="n">
        <f aca="false">V100</f>
        <v>0</v>
      </c>
      <c r="W99" s="28" t="n">
        <f aca="false">W100</f>
        <v>0</v>
      </c>
      <c r="X99" s="28" t="n">
        <f aca="false">X100</f>
        <v>0</v>
      </c>
      <c r="Y99" s="28" t="n">
        <f aca="false">Y100</f>
        <v>0</v>
      </c>
      <c r="Z99" s="28" t="n">
        <f aca="false">Z100</f>
        <v>0</v>
      </c>
      <c r="AA99" s="80"/>
      <c r="AB99" s="80"/>
    </row>
    <row r="100" customFormat="false" ht="43.5" hidden="true" customHeight="true" outlineLevel="0" collapsed="false">
      <c r="A100" s="29"/>
      <c r="B100" s="29"/>
      <c r="C100" s="34" t="s">
        <v>556</v>
      </c>
      <c r="D100" s="29"/>
      <c r="E100" s="30" t="s">
        <v>557</v>
      </c>
      <c r="F100" s="31" t="n">
        <f aca="false">F101</f>
        <v>117.2</v>
      </c>
      <c r="G100" s="31" t="n">
        <f aca="false">G101</f>
        <v>0</v>
      </c>
      <c r="H100" s="31" t="n">
        <f aca="false">H101</f>
        <v>117.2</v>
      </c>
      <c r="I100" s="31" t="n">
        <f aca="false">I101</f>
        <v>0</v>
      </c>
      <c r="J100" s="31" t="n">
        <f aca="false">J101</f>
        <v>117.2</v>
      </c>
      <c r="K100" s="31" t="n">
        <f aca="false">K101</f>
        <v>0</v>
      </c>
      <c r="L100" s="31" t="n">
        <f aca="false">L101</f>
        <v>117.2</v>
      </c>
      <c r="M100" s="31" t="n">
        <f aca="false">M101</f>
        <v>123.5</v>
      </c>
      <c r="N100" s="31" t="n">
        <f aca="false">N101</f>
        <v>0</v>
      </c>
      <c r="O100" s="31" t="n">
        <f aca="false">O101</f>
        <v>123.5</v>
      </c>
      <c r="P100" s="31" t="n">
        <f aca="false">P101</f>
        <v>0</v>
      </c>
      <c r="Q100" s="31" t="n">
        <f aca="false">Q101</f>
        <v>123.5</v>
      </c>
      <c r="R100" s="31" t="n">
        <f aca="false">R101</f>
        <v>0</v>
      </c>
      <c r="S100" s="31" t="n">
        <f aca="false">S101</f>
        <v>123.5</v>
      </c>
      <c r="T100" s="31"/>
      <c r="U100" s="31" t="n">
        <f aca="false">U101</f>
        <v>0</v>
      </c>
      <c r="V100" s="31" t="n">
        <f aca="false">V101</f>
        <v>0</v>
      </c>
      <c r="W100" s="31" t="n">
        <f aca="false">W101</f>
        <v>0</v>
      </c>
      <c r="X100" s="31" t="n">
        <f aca="false">X101</f>
        <v>0</v>
      </c>
      <c r="Y100" s="31" t="n">
        <f aca="false">Y101</f>
        <v>0</v>
      </c>
      <c r="Z100" s="31" t="n">
        <f aca="false">Z101</f>
        <v>0</v>
      </c>
      <c r="AA100" s="80"/>
      <c r="AB100" s="80"/>
    </row>
    <row r="101" customFormat="false" ht="24" hidden="true" customHeight="true" outlineLevel="0" collapsed="false">
      <c r="A101" s="29"/>
      <c r="B101" s="29"/>
      <c r="C101" s="34"/>
      <c r="D101" s="29" t="s">
        <v>47</v>
      </c>
      <c r="E101" s="32" t="s">
        <v>48</v>
      </c>
      <c r="F101" s="31" t="n">
        <v>117.2</v>
      </c>
      <c r="G101" s="31"/>
      <c r="H101" s="31" t="n">
        <f aca="false">SUM(F101:G101)</f>
        <v>117.2</v>
      </c>
      <c r="I101" s="31"/>
      <c r="J101" s="31" t="n">
        <f aca="false">SUM(H101:I101)</f>
        <v>117.2</v>
      </c>
      <c r="K101" s="31"/>
      <c r="L101" s="31" t="n">
        <f aca="false">SUM(J101:K101)</f>
        <v>117.2</v>
      </c>
      <c r="M101" s="31" t="n">
        <v>123.5</v>
      </c>
      <c r="N101" s="31"/>
      <c r="O101" s="31" t="n">
        <f aca="false">SUM(M101:N101)</f>
        <v>123.5</v>
      </c>
      <c r="P101" s="31"/>
      <c r="Q101" s="31" t="n">
        <f aca="false">SUM(O101:P101)</f>
        <v>123.5</v>
      </c>
      <c r="R101" s="31"/>
      <c r="S101" s="31" t="n">
        <f aca="false">SUM(Q101:R101)</f>
        <v>123.5</v>
      </c>
      <c r="T101" s="31"/>
      <c r="U101" s="31"/>
      <c r="V101" s="31" t="n">
        <f aca="false">SUM(T101:U101)</f>
        <v>0</v>
      </c>
      <c r="W101" s="31"/>
      <c r="X101" s="31" t="n">
        <f aca="false">SUM(V101:W101)</f>
        <v>0</v>
      </c>
      <c r="Y101" s="31"/>
      <c r="Z101" s="31" t="n">
        <f aca="false">SUM(X101:Y101)</f>
        <v>0</v>
      </c>
      <c r="AA101" s="80"/>
      <c r="AB101" s="80"/>
    </row>
    <row r="102" customFormat="false" ht="22.5" hidden="true" customHeight="true" outlineLevel="0" collapsed="false">
      <c r="A102" s="29"/>
      <c r="B102" s="26" t="s">
        <v>671</v>
      </c>
      <c r="C102" s="34"/>
      <c r="D102" s="29"/>
      <c r="E102" s="47" t="s">
        <v>672</v>
      </c>
      <c r="F102" s="28"/>
      <c r="G102" s="28"/>
      <c r="H102" s="28"/>
      <c r="I102" s="28"/>
      <c r="J102" s="28"/>
      <c r="K102" s="28"/>
      <c r="L102" s="28"/>
      <c r="M102" s="28" t="n">
        <f aca="false">M103</f>
        <v>3500</v>
      </c>
      <c r="N102" s="28" t="n">
        <f aca="false">N103</f>
        <v>0</v>
      </c>
      <c r="O102" s="28" t="n">
        <f aca="false">O103</f>
        <v>3500</v>
      </c>
      <c r="P102" s="28" t="n">
        <f aca="false">P103</f>
        <v>0</v>
      </c>
      <c r="Q102" s="28" t="n">
        <f aca="false">Q103</f>
        <v>3500</v>
      </c>
      <c r="R102" s="28" t="n">
        <f aca="false">R103</f>
        <v>0</v>
      </c>
      <c r="S102" s="28" t="n">
        <f aca="false">S103</f>
        <v>3500</v>
      </c>
      <c r="T102" s="28"/>
      <c r="U102" s="28" t="n">
        <f aca="false">U103</f>
        <v>0</v>
      </c>
      <c r="V102" s="28" t="n">
        <f aca="false">V103</f>
        <v>0</v>
      </c>
      <c r="W102" s="28" t="n">
        <f aca="false">W103</f>
        <v>0</v>
      </c>
      <c r="X102" s="28" t="n">
        <f aca="false">X103</f>
        <v>0</v>
      </c>
      <c r="Y102" s="28" t="n">
        <f aca="false">Y103</f>
        <v>0</v>
      </c>
      <c r="Z102" s="28" t="n">
        <f aca="false">Z103</f>
        <v>0</v>
      </c>
      <c r="AA102" s="80"/>
      <c r="AB102" s="80"/>
    </row>
    <row r="103" customFormat="false" ht="22.5" hidden="true" customHeight="true" outlineLevel="0" collapsed="false">
      <c r="A103" s="29"/>
      <c r="B103" s="29"/>
      <c r="C103" s="26" t="s">
        <v>601</v>
      </c>
      <c r="D103" s="26"/>
      <c r="E103" s="27" t="s">
        <v>602</v>
      </c>
      <c r="F103" s="28"/>
      <c r="G103" s="28"/>
      <c r="H103" s="28"/>
      <c r="I103" s="28"/>
      <c r="J103" s="28"/>
      <c r="K103" s="28"/>
      <c r="L103" s="28"/>
      <c r="M103" s="28" t="n">
        <f aca="false">M104</f>
        <v>3500</v>
      </c>
      <c r="N103" s="28" t="n">
        <f aca="false">N104</f>
        <v>0</v>
      </c>
      <c r="O103" s="28" t="n">
        <f aca="false">O104</f>
        <v>3500</v>
      </c>
      <c r="P103" s="28" t="n">
        <f aca="false">P104</f>
        <v>0</v>
      </c>
      <c r="Q103" s="28" t="n">
        <f aca="false">Q104</f>
        <v>3500</v>
      </c>
      <c r="R103" s="28" t="n">
        <f aca="false">R104</f>
        <v>0</v>
      </c>
      <c r="S103" s="28" t="n">
        <f aca="false">S104</f>
        <v>3500</v>
      </c>
      <c r="T103" s="28"/>
      <c r="U103" s="28" t="n">
        <f aca="false">U104</f>
        <v>0</v>
      </c>
      <c r="V103" s="28" t="n">
        <f aca="false">V104</f>
        <v>0</v>
      </c>
      <c r="W103" s="28" t="n">
        <f aca="false">W104</f>
        <v>0</v>
      </c>
      <c r="X103" s="28" t="n">
        <f aca="false">X104</f>
        <v>0</v>
      </c>
      <c r="Y103" s="28" t="n">
        <f aca="false">Y104</f>
        <v>0</v>
      </c>
      <c r="Z103" s="28" t="n">
        <f aca="false">Z104</f>
        <v>0</v>
      </c>
      <c r="AA103" s="80"/>
      <c r="AB103" s="80"/>
    </row>
    <row r="104" customFormat="false" ht="22.5" hidden="true" customHeight="true" outlineLevel="0" collapsed="false">
      <c r="A104" s="29"/>
      <c r="B104" s="29"/>
      <c r="C104" s="1" t="s">
        <v>612</v>
      </c>
      <c r="D104" s="29"/>
      <c r="E104" s="32" t="s">
        <v>613</v>
      </c>
      <c r="F104" s="31"/>
      <c r="G104" s="31"/>
      <c r="H104" s="31"/>
      <c r="I104" s="31"/>
      <c r="J104" s="31"/>
      <c r="K104" s="31"/>
      <c r="L104" s="31"/>
      <c r="M104" s="31" t="n">
        <f aca="false">M105</f>
        <v>3500</v>
      </c>
      <c r="N104" s="31" t="n">
        <f aca="false">N105</f>
        <v>0</v>
      </c>
      <c r="O104" s="31" t="n">
        <f aca="false">O105</f>
        <v>3500</v>
      </c>
      <c r="P104" s="31" t="n">
        <f aca="false">P105</f>
        <v>0</v>
      </c>
      <c r="Q104" s="31" t="n">
        <f aca="false">Q105</f>
        <v>3500</v>
      </c>
      <c r="R104" s="31" t="n">
        <f aca="false">R105</f>
        <v>0</v>
      </c>
      <c r="S104" s="31" t="n">
        <f aca="false">S105</f>
        <v>3500</v>
      </c>
      <c r="T104" s="31"/>
      <c r="U104" s="31" t="n">
        <f aca="false">U105</f>
        <v>0</v>
      </c>
      <c r="V104" s="31" t="n">
        <f aca="false">V105</f>
        <v>0</v>
      </c>
      <c r="W104" s="31" t="n">
        <f aca="false">W105</f>
        <v>0</v>
      </c>
      <c r="X104" s="31" t="n">
        <f aca="false">X105</f>
        <v>0</v>
      </c>
      <c r="Y104" s="31" t="n">
        <f aca="false">Y105</f>
        <v>0</v>
      </c>
      <c r="Z104" s="31" t="n">
        <f aca="false">Z105</f>
        <v>0</v>
      </c>
      <c r="AA104" s="80"/>
      <c r="AB104" s="80"/>
    </row>
    <row r="105" customFormat="false" ht="22.5" hidden="true" customHeight="true" outlineLevel="0" collapsed="false">
      <c r="A105" s="29"/>
      <c r="B105" s="29"/>
      <c r="C105" s="26"/>
      <c r="D105" s="29" t="s">
        <v>33</v>
      </c>
      <c r="E105" s="32" t="s">
        <v>34</v>
      </c>
      <c r="F105" s="31"/>
      <c r="G105" s="31"/>
      <c r="H105" s="31" t="n">
        <f aca="false">SUM(F105:G105)</f>
        <v>0</v>
      </c>
      <c r="I105" s="31"/>
      <c r="J105" s="31" t="n">
        <f aca="false">SUM(H105:I105)</f>
        <v>0</v>
      </c>
      <c r="K105" s="31"/>
      <c r="L105" s="31" t="n">
        <f aca="false">SUM(J105:K105)</f>
        <v>0</v>
      </c>
      <c r="M105" s="31" t="n">
        <v>3500</v>
      </c>
      <c r="N105" s="31"/>
      <c r="O105" s="31" t="n">
        <f aca="false">SUM(M105:N105)</f>
        <v>3500</v>
      </c>
      <c r="P105" s="31"/>
      <c r="Q105" s="31" t="n">
        <f aca="false">SUM(O105:P105)</f>
        <v>3500</v>
      </c>
      <c r="R105" s="31"/>
      <c r="S105" s="31" t="n">
        <f aca="false">SUM(Q105:R105)</f>
        <v>3500</v>
      </c>
      <c r="T105" s="31"/>
      <c r="U105" s="31"/>
      <c r="V105" s="31" t="n">
        <f aca="false">SUM(T105:U105)</f>
        <v>0</v>
      </c>
      <c r="W105" s="31"/>
      <c r="X105" s="31" t="n">
        <f aca="false">SUM(V105:W105)</f>
        <v>0</v>
      </c>
      <c r="Y105" s="31"/>
      <c r="Z105" s="31" t="n">
        <f aca="false">SUM(X105:Y105)</f>
        <v>0</v>
      </c>
      <c r="AA105" s="80"/>
      <c r="AB105" s="80"/>
    </row>
    <row r="106" customFormat="false" ht="18.75" hidden="true" customHeight="true" outlineLevel="0" collapsed="false">
      <c r="A106" s="29"/>
      <c r="B106" s="86" t="s">
        <v>673</v>
      </c>
      <c r="C106" s="39"/>
      <c r="D106" s="39"/>
      <c r="E106" s="71" t="s">
        <v>674</v>
      </c>
      <c r="F106" s="28" t="n">
        <f aca="false">F107</f>
        <v>3500</v>
      </c>
      <c r="G106" s="28" t="n">
        <f aca="false">G107</f>
        <v>0</v>
      </c>
      <c r="H106" s="28" t="n">
        <f aca="false">H107</f>
        <v>3500</v>
      </c>
      <c r="I106" s="28" t="n">
        <f aca="false">I107</f>
        <v>0</v>
      </c>
      <c r="J106" s="28" t="n">
        <f aca="false">J107</f>
        <v>3500</v>
      </c>
      <c r="K106" s="28" t="n">
        <f aca="false">K107</f>
        <v>0</v>
      </c>
      <c r="L106" s="28" t="n">
        <f aca="false">L107</f>
        <v>3500</v>
      </c>
      <c r="M106" s="28" t="n">
        <f aca="false">M107</f>
        <v>5000</v>
      </c>
      <c r="N106" s="28" t="n">
        <f aca="false">N107</f>
        <v>0</v>
      </c>
      <c r="O106" s="28" t="n">
        <f aca="false">O107</f>
        <v>5000</v>
      </c>
      <c r="P106" s="28" t="n">
        <f aca="false">P107</f>
        <v>0</v>
      </c>
      <c r="Q106" s="28" t="n">
        <f aca="false">Q107</f>
        <v>5000</v>
      </c>
      <c r="R106" s="28" t="n">
        <f aca="false">R107</f>
        <v>0</v>
      </c>
      <c r="S106" s="28" t="n">
        <f aca="false">S107</f>
        <v>5000</v>
      </c>
      <c r="T106" s="28" t="n">
        <f aca="false">T107</f>
        <v>5000</v>
      </c>
      <c r="U106" s="28" t="n">
        <f aca="false">U107</f>
        <v>0</v>
      </c>
      <c r="V106" s="28" t="n">
        <f aca="false">V107</f>
        <v>5000</v>
      </c>
      <c r="W106" s="28" t="n">
        <f aca="false">W107</f>
        <v>0</v>
      </c>
      <c r="X106" s="28" t="n">
        <f aca="false">X107</f>
        <v>5000</v>
      </c>
      <c r="Y106" s="28" t="n">
        <f aca="false">Y107</f>
        <v>0</v>
      </c>
      <c r="Z106" s="28" t="n">
        <f aca="false">Z107</f>
        <v>5000</v>
      </c>
      <c r="AA106" s="80"/>
      <c r="AB106" s="80"/>
    </row>
    <row r="107" customFormat="false" ht="18.75" hidden="true" customHeight="true" outlineLevel="0" collapsed="false">
      <c r="A107" s="26"/>
      <c r="B107" s="26"/>
      <c r="C107" s="26" t="s">
        <v>601</v>
      </c>
      <c r="D107" s="26"/>
      <c r="E107" s="27" t="s">
        <v>602</v>
      </c>
      <c r="F107" s="28" t="n">
        <f aca="false">F108</f>
        <v>3500</v>
      </c>
      <c r="G107" s="28" t="n">
        <f aca="false">G108</f>
        <v>0</v>
      </c>
      <c r="H107" s="28" t="n">
        <f aca="false">H108</f>
        <v>3500</v>
      </c>
      <c r="I107" s="28" t="n">
        <f aca="false">I108</f>
        <v>0</v>
      </c>
      <c r="J107" s="28" t="n">
        <f aca="false">J108</f>
        <v>3500</v>
      </c>
      <c r="K107" s="28" t="n">
        <f aca="false">K108</f>
        <v>0</v>
      </c>
      <c r="L107" s="28" t="n">
        <f aca="false">L108</f>
        <v>3500</v>
      </c>
      <c r="M107" s="28" t="n">
        <f aca="false">M108</f>
        <v>5000</v>
      </c>
      <c r="N107" s="28" t="n">
        <f aca="false">N108</f>
        <v>0</v>
      </c>
      <c r="O107" s="28" t="n">
        <f aca="false">O108</f>
        <v>5000</v>
      </c>
      <c r="P107" s="28" t="n">
        <f aca="false">P108</f>
        <v>0</v>
      </c>
      <c r="Q107" s="28" t="n">
        <f aca="false">Q108</f>
        <v>5000</v>
      </c>
      <c r="R107" s="28" t="n">
        <f aca="false">R108</f>
        <v>0</v>
      </c>
      <c r="S107" s="28" t="n">
        <f aca="false">S108</f>
        <v>5000</v>
      </c>
      <c r="T107" s="28" t="n">
        <f aca="false">T108</f>
        <v>5000</v>
      </c>
      <c r="U107" s="28" t="n">
        <f aca="false">U108</f>
        <v>0</v>
      </c>
      <c r="V107" s="28" t="n">
        <f aca="false">V108</f>
        <v>5000</v>
      </c>
      <c r="W107" s="28" t="n">
        <f aca="false">W108</f>
        <v>0</v>
      </c>
      <c r="X107" s="28" t="n">
        <f aca="false">X108</f>
        <v>5000</v>
      </c>
      <c r="Y107" s="28" t="n">
        <f aca="false">Y108</f>
        <v>0</v>
      </c>
      <c r="Z107" s="28" t="n">
        <f aca="false">Z108</f>
        <v>5000</v>
      </c>
      <c r="AA107" s="80"/>
      <c r="AB107" s="80"/>
    </row>
    <row r="108" customFormat="false" ht="24" hidden="true" customHeight="true" outlineLevel="0" collapsed="false">
      <c r="A108" s="26"/>
      <c r="B108" s="26"/>
      <c r="C108" s="46" t="s">
        <v>604</v>
      </c>
      <c r="D108" s="29"/>
      <c r="E108" s="30" t="s">
        <v>605</v>
      </c>
      <c r="F108" s="31" t="n">
        <f aca="false">F109</f>
        <v>3500</v>
      </c>
      <c r="G108" s="31" t="n">
        <f aca="false">G109</f>
        <v>0</v>
      </c>
      <c r="H108" s="31" t="n">
        <f aca="false">H109</f>
        <v>3500</v>
      </c>
      <c r="I108" s="31" t="n">
        <f aca="false">I109</f>
        <v>0</v>
      </c>
      <c r="J108" s="31" t="n">
        <f aca="false">J109</f>
        <v>3500</v>
      </c>
      <c r="K108" s="31" t="n">
        <f aca="false">K109</f>
        <v>0</v>
      </c>
      <c r="L108" s="31" t="n">
        <f aca="false">L109</f>
        <v>3500</v>
      </c>
      <c r="M108" s="31" t="n">
        <f aca="false">M109</f>
        <v>5000</v>
      </c>
      <c r="N108" s="31" t="n">
        <f aca="false">N109</f>
        <v>0</v>
      </c>
      <c r="O108" s="31" t="n">
        <f aca="false">O109</f>
        <v>5000</v>
      </c>
      <c r="P108" s="31" t="n">
        <f aca="false">P109</f>
        <v>0</v>
      </c>
      <c r="Q108" s="31" t="n">
        <f aca="false">Q109</f>
        <v>5000</v>
      </c>
      <c r="R108" s="31" t="n">
        <f aca="false">R109</f>
        <v>0</v>
      </c>
      <c r="S108" s="31" t="n">
        <f aca="false">S109</f>
        <v>5000</v>
      </c>
      <c r="T108" s="31" t="n">
        <f aca="false">T109</f>
        <v>5000</v>
      </c>
      <c r="U108" s="31" t="n">
        <f aca="false">U109</f>
        <v>0</v>
      </c>
      <c r="V108" s="31" t="n">
        <f aca="false">V109</f>
        <v>5000</v>
      </c>
      <c r="W108" s="31" t="n">
        <f aca="false">W109</f>
        <v>0</v>
      </c>
      <c r="X108" s="31" t="n">
        <f aca="false">X109</f>
        <v>5000</v>
      </c>
      <c r="Y108" s="31" t="n">
        <f aca="false">Y109</f>
        <v>0</v>
      </c>
      <c r="Z108" s="31" t="n">
        <f aca="false">Z109</f>
        <v>5000</v>
      </c>
      <c r="AA108" s="80"/>
      <c r="AB108" s="80"/>
    </row>
    <row r="109" customFormat="false" ht="21" hidden="true" customHeight="true" outlineLevel="0" collapsed="false">
      <c r="A109" s="29"/>
      <c r="B109" s="29"/>
      <c r="C109" s="29"/>
      <c r="D109" s="29" t="s">
        <v>33</v>
      </c>
      <c r="E109" s="32" t="s">
        <v>34</v>
      </c>
      <c r="F109" s="31" t="n">
        <v>3500</v>
      </c>
      <c r="G109" s="31"/>
      <c r="H109" s="31" t="n">
        <f aca="false">SUM(F109:G109)</f>
        <v>3500</v>
      </c>
      <c r="I109" s="31"/>
      <c r="J109" s="31" t="n">
        <f aca="false">SUM(H109:I109)</f>
        <v>3500</v>
      </c>
      <c r="K109" s="31"/>
      <c r="L109" s="31" t="n">
        <f aca="false">SUM(J109:K109)</f>
        <v>3500</v>
      </c>
      <c r="M109" s="31" t="n">
        <v>5000</v>
      </c>
      <c r="N109" s="31"/>
      <c r="O109" s="31" t="n">
        <f aca="false">SUM(M109:N109)</f>
        <v>5000</v>
      </c>
      <c r="P109" s="31"/>
      <c r="Q109" s="31" t="n">
        <f aca="false">SUM(O109:P109)</f>
        <v>5000</v>
      </c>
      <c r="R109" s="31"/>
      <c r="S109" s="31" t="n">
        <f aca="false">SUM(Q109:R109)</f>
        <v>5000</v>
      </c>
      <c r="T109" s="31" t="n">
        <v>5000</v>
      </c>
      <c r="U109" s="31"/>
      <c r="V109" s="31" t="n">
        <f aca="false">SUM(T109:U109)</f>
        <v>5000</v>
      </c>
      <c r="W109" s="31"/>
      <c r="X109" s="31" t="n">
        <f aca="false">SUM(V109:W109)</f>
        <v>5000</v>
      </c>
      <c r="Y109" s="31"/>
      <c r="Z109" s="31" t="n">
        <f aca="false">SUM(X109:Y109)</f>
        <v>5000</v>
      </c>
      <c r="AA109" s="80"/>
      <c r="AB109" s="80"/>
    </row>
    <row r="110" customFormat="false" ht="18.75" hidden="false" customHeight="true" outlineLevel="0" collapsed="false">
      <c r="A110" s="29"/>
      <c r="B110" s="86" t="s">
        <v>650</v>
      </c>
      <c r="C110" s="39"/>
      <c r="D110" s="39"/>
      <c r="E110" s="71" t="s">
        <v>651</v>
      </c>
      <c r="F110" s="28" t="n">
        <f aca="false">F117+F124+F140+F171+F176</f>
        <v>287100.05589</v>
      </c>
      <c r="G110" s="28" t="n">
        <f aca="false">G117+G124+G140+G171+G176</f>
        <v>-65886.166</v>
      </c>
      <c r="H110" s="28" t="n">
        <f aca="false">H117+H124+H140+H171+H176</f>
        <v>221213.88989</v>
      </c>
      <c r="I110" s="28" t="n">
        <f aca="false">I117+I124+I140+I171+I176+I111</f>
        <v>0</v>
      </c>
      <c r="J110" s="28" t="n">
        <f aca="false">J117+J124+J140+J171+J176+J111</f>
        <v>221213.88989</v>
      </c>
      <c r="K110" s="28" t="n">
        <f aca="false">K117+K124+K140+K171+K176+K111</f>
        <v>1377.3925</v>
      </c>
      <c r="L110" s="28" t="n">
        <f aca="false">L117+L124+L140+L171+L176+L111</f>
        <v>222591.28239</v>
      </c>
      <c r="M110" s="28" t="n">
        <f aca="false">M117+M124+M140+M171+M176+M111</f>
        <v>321517.4</v>
      </c>
      <c r="N110" s="28" t="n">
        <f aca="false">N117+N124+N140+N171+N176+N111</f>
        <v>0</v>
      </c>
      <c r="O110" s="28" t="n">
        <f aca="false">O117+O124+O140+O171+O176+O111</f>
        <v>321517.4</v>
      </c>
      <c r="P110" s="28" t="n">
        <f aca="false">P117+P124+P140+P171+P176+P111</f>
        <v>0</v>
      </c>
      <c r="Q110" s="28" t="n">
        <f aca="false">Q117+Q124+Q140+Q171+Q176+Q111</f>
        <v>321517.4</v>
      </c>
      <c r="R110" s="28" t="n">
        <f aca="false">R117+R124+R140+R171+R176+R111</f>
        <v>0</v>
      </c>
      <c r="S110" s="28" t="n">
        <f aca="false">S117+S124+S140+S171+S176+S111</f>
        <v>321517.4</v>
      </c>
      <c r="T110" s="28" t="n">
        <f aca="false">T117+T124+T140+T171+T176+T111</f>
        <v>241902.4</v>
      </c>
      <c r="U110" s="28" t="n">
        <f aca="false">U117+U124+U140+U171+U176+U111</f>
        <v>0</v>
      </c>
      <c r="V110" s="28" t="n">
        <f aca="false">V117+V124+V140+V171+V176+V111</f>
        <v>241902.4</v>
      </c>
      <c r="W110" s="28" t="n">
        <f aca="false">W117+W124+W140+W171+W176+W111</f>
        <v>0</v>
      </c>
      <c r="X110" s="28" t="n">
        <f aca="false">X117+X124+X140+X171+X176+X111</f>
        <v>241902.4</v>
      </c>
      <c r="Y110" s="28" t="n">
        <f aca="false">Y117+Y124+Y140+Y171+Y176+Y111</f>
        <v>0</v>
      </c>
      <c r="Z110" s="28" t="n">
        <f aca="false">Z117+Z124+Z140+Z171+Z176+Z111</f>
        <v>241902.4</v>
      </c>
      <c r="AA110" s="80"/>
      <c r="AB110" s="80"/>
    </row>
    <row r="111" customFormat="false" ht="18.75" hidden="false" customHeight="true" outlineLevel="0" collapsed="false">
      <c r="A111" s="29"/>
      <c r="B111" s="86"/>
      <c r="C111" s="26" t="s">
        <v>169</v>
      </c>
      <c r="D111" s="26"/>
      <c r="E111" s="27" t="s">
        <v>170</v>
      </c>
      <c r="F111" s="28"/>
      <c r="G111" s="28"/>
      <c r="H111" s="28"/>
      <c r="I111" s="28" t="n">
        <f aca="false">I112</f>
        <v>788</v>
      </c>
      <c r="J111" s="28" t="n">
        <f aca="false">J112</f>
        <v>788</v>
      </c>
      <c r="K111" s="28" t="n">
        <f aca="false">K112</f>
        <v>0</v>
      </c>
      <c r="L111" s="28" t="n">
        <f aca="false">L112</f>
        <v>788</v>
      </c>
      <c r="M111" s="28"/>
      <c r="N111" s="28"/>
      <c r="O111" s="28"/>
      <c r="P111" s="28" t="n">
        <f aca="false">P112</f>
        <v>1209</v>
      </c>
      <c r="Q111" s="28" t="n">
        <f aca="false">Q112</f>
        <v>1209</v>
      </c>
      <c r="R111" s="28" t="n">
        <f aca="false">R112</f>
        <v>0</v>
      </c>
      <c r="S111" s="28" t="n">
        <f aca="false">S112</f>
        <v>1209</v>
      </c>
      <c r="T111" s="28"/>
      <c r="U111" s="28"/>
      <c r="V111" s="28"/>
      <c r="W111" s="28" t="n">
        <f aca="false">W112</f>
        <v>1088.1</v>
      </c>
      <c r="X111" s="28" t="n">
        <f aca="false">X112</f>
        <v>1088.1</v>
      </c>
      <c r="Y111" s="28" t="n">
        <f aca="false">Y112</f>
        <v>0</v>
      </c>
      <c r="Z111" s="28" t="n">
        <f aca="false">Z112</f>
        <v>1088.1</v>
      </c>
      <c r="AA111" s="80"/>
      <c r="AB111" s="80"/>
    </row>
    <row r="112" customFormat="false" ht="18.75" hidden="false" customHeight="true" outlineLevel="0" collapsed="false">
      <c r="A112" s="29"/>
      <c r="B112" s="86"/>
      <c r="C112" s="26" t="s">
        <v>171</v>
      </c>
      <c r="D112" s="26"/>
      <c r="E112" s="27" t="s">
        <v>172</v>
      </c>
      <c r="F112" s="28"/>
      <c r="G112" s="28"/>
      <c r="H112" s="28"/>
      <c r="I112" s="28" t="n">
        <f aca="false">I113</f>
        <v>788</v>
      </c>
      <c r="J112" s="28" t="n">
        <f aca="false">J113</f>
        <v>788</v>
      </c>
      <c r="K112" s="28" t="n">
        <f aca="false">K113</f>
        <v>0</v>
      </c>
      <c r="L112" s="28" t="n">
        <f aca="false">L113</f>
        <v>788</v>
      </c>
      <c r="M112" s="28"/>
      <c r="N112" s="28"/>
      <c r="O112" s="28"/>
      <c r="P112" s="28" t="n">
        <f aca="false">P113</f>
        <v>1209</v>
      </c>
      <c r="Q112" s="28" t="n">
        <f aca="false">Q113</f>
        <v>1209</v>
      </c>
      <c r="R112" s="28" t="n">
        <f aca="false">R113</f>
        <v>0</v>
      </c>
      <c r="S112" s="28" t="n">
        <f aca="false">S113</f>
        <v>1209</v>
      </c>
      <c r="T112" s="28"/>
      <c r="U112" s="28"/>
      <c r="V112" s="28"/>
      <c r="W112" s="28" t="n">
        <f aca="false">W113</f>
        <v>1088.1</v>
      </c>
      <c r="X112" s="28" t="n">
        <f aca="false">X113</f>
        <v>1088.1</v>
      </c>
      <c r="Y112" s="28" t="n">
        <f aca="false">Y113</f>
        <v>0</v>
      </c>
      <c r="Z112" s="28" t="n">
        <f aca="false">Z113</f>
        <v>1088.1</v>
      </c>
      <c r="AA112" s="80"/>
      <c r="AB112" s="80"/>
    </row>
    <row r="113" customFormat="false" ht="18.75" hidden="false" customHeight="true" outlineLevel="0" collapsed="false">
      <c r="A113" s="29"/>
      <c r="B113" s="86"/>
      <c r="C113" s="26" t="s">
        <v>201</v>
      </c>
      <c r="D113" s="26"/>
      <c r="E113" s="27" t="s">
        <v>202</v>
      </c>
      <c r="F113" s="28"/>
      <c r="G113" s="28"/>
      <c r="H113" s="28"/>
      <c r="I113" s="28" t="n">
        <f aca="false">I114</f>
        <v>788</v>
      </c>
      <c r="J113" s="28" t="n">
        <f aca="false">J114</f>
        <v>788</v>
      </c>
      <c r="K113" s="28" t="n">
        <f aca="false">K114</f>
        <v>0</v>
      </c>
      <c r="L113" s="28" t="n">
        <f aca="false">L114</f>
        <v>788</v>
      </c>
      <c r="M113" s="28"/>
      <c r="N113" s="28"/>
      <c r="O113" s="28"/>
      <c r="P113" s="28" t="n">
        <f aca="false">P114</f>
        <v>1209</v>
      </c>
      <c r="Q113" s="28" t="n">
        <f aca="false">Q114</f>
        <v>1209</v>
      </c>
      <c r="R113" s="28" t="n">
        <f aca="false">R114</f>
        <v>0</v>
      </c>
      <c r="S113" s="28" t="n">
        <f aca="false">S114</f>
        <v>1209</v>
      </c>
      <c r="T113" s="28"/>
      <c r="U113" s="28"/>
      <c r="V113" s="28"/>
      <c r="W113" s="28" t="n">
        <f aca="false">W114</f>
        <v>1088.1</v>
      </c>
      <c r="X113" s="28" t="n">
        <f aca="false">X114</f>
        <v>1088.1</v>
      </c>
      <c r="Y113" s="28" t="n">
        <f aca="false">Y114</f>
        <v>0</v>
      </c>
      <c r="Z113" s="28" t="n">
        <f aca="false">Z114</f>
        <v>1088.1</v>
      </c>
      <c r="AA113" s="80"/>
      <c r="AB113" s="80"/>
    </row>
    <row r="114" customFormat="false" ht="27" hidden="false" customHeight="true" outlineLevel="0" collapsed="false">
      <c r="A114" s="29"/>
      <c r="B114" s="86"/>
      <c r="C114" s="34" t="s">
        <v>203</v>
      </c>
      <c r="D114" s="39"/>
      <c r="E114" s="35" t="s">
        <v>204</v>
      </c>
      <c r="F114" s="28"/>
      <c r="G114" s="28"/>
      <c r="H114" s="28"/>
      <c r="I114" s="31" t="n">
        <f aca="false">I116</f>
        <v>788</v>
      </c>
      <c r="J114" s="31" t="n">
        <f aca="false">J116</f>
        <v>788</v>
      </c>
      <c r="K114" s="31" t="n">
        <f aca="false">K116+K115</f>
        <v>0</v>
      </c>
      <c r="L114" s="31" t="n">
        <f aca="false">L116+L115</f>
        <v>788</v>
      </c>
      <c r="M114" s="31" t="n">
        <f aca="false">M116+M115</f>
        <v>0</v>
      </c>
      <c r="N114" s="31" t="n">
        <f aca="false">N116+N115</f>
        <v>0</v>
      </c>
      <c r="O114" s="31" t="n">
        <f aca="false">O116+O115</f>
        <v>0</v>
      </c>
      <c r="P114" s="31" t="n">
        <f aca="false">P116+P115</f>
        <v>1209</v>
      </c>
      <c r="Q114" s="31" t="n">
        <f aca="false">Q116+Q115</f>
        <v>1209</v>
      </c>
      <c r="R114" s="31" t="n">
        <f aca="false">R116+R115</f>
        <v>0</v>
      </c>
      <c r="S114" s="31" t="n">
        <f aca="false">S116+S115</f>
        <v>1209</v>
      </c>
      <c r="T114" s="31" t="n">
        <f aca="false">T116+T115</f>
        <v>0</v>
      </c>
      <c r="U114" s="31" t="n">
        <f aca="false">U116+U115</f>
        <v>0</v>
      </c>
      <c r="V114" s="31" t="n">
        <f aca="false">V116+V115</f>
        <v>0</v>
      </c>
      <c r="W114" s="31" t="n">
        <f aca="false">W116+W115</f>
        <v>1088.1</v>
      </c>
      <c r="X114" s="31" t="n">
        <f aca="false">X116+X115</f>
        <v>1088.1</v>
      </c>
      <c r="Y114" s="31" t="n">
        <f aca="false">Y116+Y115</f>
        <v>0</v>
      </c>
      <c r="Z114" s="31" t="n">
        <f aca="false">Z116+Z115</f>
        <v>1088.1</v>
      </c>
      <c r="AA114" s="80"/>
      <c r="AB114" s="80"/>
    </row>
    <row r="115" customFormat="false" ht="18.75" hidden="false" customHeight="true" outlineLevel="0" collapsed="false">
      <c r="A115" s="29"/>
      <c r="B115" s="86"/>
      <c r="C115" s="39"/>
      <c r="D115" s="29" t="s">
        <v>47</v>
      </c>
      <c r="E115" s="32" t="s">
        <v>48</v>
      </c>
      <c r="F115" s="28"/>
      <c r="G115" s="28"/>
      <c r="H115" s="28"/>
      <c r="I115" s="31"/>
      <c r="J115" s="31"/>
      <c r="K115" s="31" t="n">
        <v>788</v>
      </c>
      <c r="L115" s="31" t="n">
        <f aca="false">SUM(J115:K115)</f>
        <v>788</v>
      </c>
      <c r="M115" s="28"/>
      <c r="N115" s="28"/>
      <c r="O115" s="28"/>
      <c r="P115" s="31" t="n">
        <v>255</v>
      </c>
      <c r="Q115" s="31" t="n">
        <f aca="false">SUM(O115:P115)</f>
        <v>255</v>
      </c>
      <c r="R115" s="31" t="n">
        <v>954</v>
      </c>
      <c r="S115" s="31" t="n">
        <f aca="false">SUM(Q115:R115)</f>
        <v>1209</v>
      </c>
      <c r="T115" s="28"/>
      <c r="U115" s="28"/>
      <c r="V115" s="28"/>
      <c r="W115" s="31" t="n">
        <v>229.5</v>
      </c>
      <c r="X115" s="31" t="n">
        <f aca="false">SUM(V115:W115)</f>
        <v>229.5</v>
      </c>
      <c r="Y115" s="31" t="n">
        <v>858.6</v>
      </c>
      <c r="Z115" s="31" t="n">
        <f aca="false">SUM(X115:Y115)</f>
        <v>1088.1</v>
      </c>
      <c r="AA115" s="80"/>
      <c r="AB115" s="80"/>
    </row>
    <row r="116" customFormat="false" ht="18.75" hidden="true" customHeight="true" outlineLevel="0" collapsed="false">
      <c r="A116" s="29"/>
      <c r="B116" s="86"/>
      <c r="C116" s="39"/>
      <c r="D116" s="29" t="s">
        <v>37</v>
      </c>
      <c r="E116" s="32" t="s">
        <v>38</v>
      </c>
      <c r="F116" s="28"/>
      <c r="G116" s="28"/>
      <c r="H116" s="28"/>
      <c r="I116" s="31" t="n">
        <v>788</v>
      </c>
      <c r="J116" s="31" t="n">
        <f aca="false">SUM(H116:I116)</f>
        <v>788</v>
      </c>
      <c r="K116" s="31" t="n">
        <v>-788</v>
      </c>
      <c r="L116" s="31" t="n">
        <f aca="false">SUM(J116:K116)</f>
        <v>0</v>
      </c>
      <c r="M116" s="28"/>
      <c r="N116" s="28"/>
      <c r="O116" s="28"/>
      <c r="P116" s="31" t="n">
        <f aca="false">954</f>
        <v>954</v>
      </c>
      <c r="Q116" s="31" t="n">
        <f aca="false">SUM(O116:P116)</f>
        <v>954</v>
      </c>
      <c r="R116" s="31" t="n">
        <v>-954</v>
      </c>
      <c r="S116" s="31" t="n">
        <f aca="false">SUM(Q116:R116)</f>
        <v>0</v>
      </c>
      <c r="T116" s="28"/>
      <c r="U116" s="28"/>
      <c r="V116" s="28"/>
      <c r="W116" s="31" t="n">
        <f aca="false">858.6</f>
        <v>858.6</v>
      </c>
      <c r="X116" s="31" t="n">
        <f aca="false">SUM(V116:W116)</f>
        <v>858.6</v>
      </c>
      <c r="Y116" s="31" t="n">
        <v>-858.6</v>
      </c>
      <c r="Z116" s="31" t="n">
        <f aca="false">SUM(X116:Y116)</f>
        <v>0</v>
      </c>
      <c r="AA116" s="80"/>
      <c r="AB116" s="80"/>
    </row>
    <row r="117" customFormat="false" ht="18.75" hidden="true" customHeight="true" outlineLevel="0" collapsed="false">
      <c r="A117" s="26"/>
      <c r="B117" s="26"/>
      <c r="C117" s="26" t="s">
        <v>675</v>
      </c>
      <c r="D117" s="26"/>
      <c r="E117" s="27" t="s">
        <v>287</v>
      </c>
      <c r="F117" s="28" t="n">
        <f aca="false">F118</f>
        <v>17420</v>
      </c>
      <c r="G117" s="28" t="n">
        <f aca="false">G118</f>
        <v>-240</v>
      </c>
      <c r="H117" s="28" t="n">
        <f aca="false">H118</f>
        <v>17180</v>
      </c>
      <c r="I117" s="28" t="n">
        <f aca="false">I118</f>
        <v>0</v>
      </c>
      <c r="J117" s="28" t="n">
        <f aca="false">J118</f>
        <v>17180</v>
      </c>
      <c r="K117" s="28" t="n">
        <f aca="false">K118</f>
        <v>0</v>
      </c>
      <c r="L117" s="28" t="n">
        <f aca="false">L118</f>
        <v>17180</v>
      </c>
      <c r="M117" s="28" t="n">
        <f aca="false">M118</f>
        <v>15182.8</v>
      </c>
      <c r="N117" s="28" t="n">
        <f aca="false">N118</f>
        <v>0</v>
      </c>
      <c r="O117" s="28" t="n">
        <f aca="false">O118</f>
        <v>15182.8</v>
      </c>
      <c r="P117" s="28" t="n">
        <f aca="false">P118</f>
        <v>0</v>
      </c>
      <c r="Q117" s="28" t="n">
        <f aca="false">Q118</f>
        <v>15182.8</v>
      </c>
      <c r="R117" s="28" t="n">
        <f aca="false">R118</f>
        <v>0</v>
      </c>
      <c r="S117" s="28" t="n">
        <f aca="false">S118</f>
        <v>15182.8</v>
      </c>
      <c r="T117" s="28" t="n">
        <f aca="false">T118</f>
        <v>13664.5</v>
      </c>
      <c r="U117" s="28" t="n">
        <f aca="false">U118</f>
        <v>0</v>
      </c>
      <c r="V117" s="28" t="n">
        <f aca="false">V118</f>
        <v>13664.5</v>
      </c>
      <c r="W117" s="28" t="n">
        <f aca="false">W118</f>
        <v>0</v>
      </c>
      <c r="X117" s="31" t="n">
        <f aca="false">SUM(V117:W117)</f>
        <v>13664.5</v>
      </c>
      <c r="Y117" s="28" t="n">
        <f aca="false">Y118</f>
        <v>0</v>
      </c>
      <c r="Z117" s="31" t="n">
        <f aca="false">SUM(X117:Y117)</f>
        <v>13664.5</v>
      </c>
      <c r="AA117" s="80"/>
      <c r="AB117" s="80"/>
    </row>
    <row r="118" customFormat="false" ht="37.5" hidden="true" customHeight="true" outlineLevel="0" collapsed="false">
      <c r="A118" s="26"/>
      <c r="B118" s="26"/>
      <c r="C118" s="26" t="s">
        <v>393</v>
      </c>
      <c r="D118" s="26"/>
      <c r="E118" s="27" t="s">
        <v>394</v>
      </c>
      <c r="F118" s="28" t="n">
        <f aca="false">F119</f>
        <v>17420</v>
      </c>
      <c r="G118" s="28" t="n">
        <f aca="false">G119</f>
        <v>-240</v>
      </c>
      <c r="H118" s="28" t="n">
        <f aca="false">H119</f>
        <v>17180</v>
      </c>
      <c r="I118" s="28" t="n">
        <f aca="false">I119</f>
        <v>0</v>
      </c>
      <c r="J118" s="28" t="n">
        <f aca="false">J119</f>
        <v>17180</v>
      </c>
      <c r="K118" s="28" t="n">
        <f aca="false">K119</f>
        <v>0</v>
      </c>
      <c r="L118" s="28" t="n">
        <f aca="false">L119</f>
        <v>17180</v>
      </c>
      <c r="M118" s="28" t="n">
        <f aca="false">M119</f>
        <v>15182.8</v>
      </c>
      <c r="N118" s="28" t="n">
        <f aca="false">N119</f>
        <v>0</v>
      </c>
      <c r="O118" s="28" t="n">
        <f aca="false">O119</f>
        <v>15182.8</v>
      </c>
      <c r="P118" s="28" t="n">
        <f aca="false">P119</f>
        <v>0</v>
      </c>
      <c r="Q118" s="28" t="n">
        <f aca="false">Q119</f>
        <v>15182.8</v>
      </c>
      <c r="R118" s="28" t="n">
        <f aca="false">R119</f>
        <v>0</v>
      </c>
      <c r="S118" s="28" t="n">
        <f aca="false">S119</f>
        <v>15182.8</v>
      </c>
      <c r="T118" s="28" t="n">
        <f aca="false">T119</f>
        <v>13664.5</v>
      </c>
      <c r="U118" s="28" t="n">
        <f aca="false">U119</f>
        <v>0</v>
      </c>
      <c r="V118" s="28" t="n">
        <f aca="false">V119</f>
        <v>13664.5</v>
      </c>
      <c r="W118" s="28" t="n">
        <f aca="false">W119</f>
        <v>0</v>
      </c>
      <c r="X118" s="31" t="n">
        <f aca="false">SUM(V118:W118)</f>
        <v>13664.5</v>
      </c>
      <c r="Y118" s="28" t="n">
        <f aca="false">Y119</f>
        <v>0</v>
      </c>
      <c r="Z118" s="31" t="n">
        <f aca="false">SUM(X118:Y118)</f>
        <v>13664.5</v>
      </c>
      <c r="AA118" s="80"/>
      <c r="AB118" s="80"/>
    </row>
    <row r="119" customFormat="false" ht="24" hidden="true" customHeight="true" outlineLevel="0" collapsed="false">
      <c r="A119" s="26"/>
      <c r="B119" s="26"/>
      <c r="C119" s="26" t="s">
        <v>395</v>
      </c>
      <c r="D119" s="26"/>
      <c r="E119" s="27" t="s">
        <v>72</v>
      </c>
      <c r="F119" s="28" t="n">
        <f aca="false">F120</f>
        <v>17420</v>
      </c>
      <c r="G119" s="28" t="n">
        <f aca="false">G120</f>
        <v>-240</v>
      </c>
      <c r="H119" s="28" t="n">
        <f aca="false">H120</f>
        <v>17180</v>
      </c>
      <c r="I119" s="28" t="n">
        <f aca="false">I120</f>
        <v>0</v>
      </c>
      <c r="J119" s="28" t="n">
        <f aca="false">J120</f>
        <v>17180</v>
      </c>
      <c r="K119" s="28" t="n">
        <f aca="false">K120</f>
        <v>0</v>
      </c>
      <c r="L119" s="28" t="n">
        <f aca="false">L120</f>
        <v>17180</v>
      </c>
      <c r="M119" s="28" t="n">
        <f aca="false">M120</f>
        <v>15182.8</v>
      </c>
      <c r="N119" s="28" t="n">
        <f aca="false">N120</f>
        <v>0</v>
      </c>
      <c r="O119" s="28" t="n">
        <f aca="false">O120</f>
        <v>15182.8</v>
      </c>
      <c r="P119" s="28" t="n">
        <f aca="false">P120</f>
        <v>0</v>
      </c>
      <c r="Q119" s="28" t="n">
        <f aca="false">Q120</f>
        <v>15182.8</v>
      </c>
      <c r="R119" s="28" t="n">
        <f aca="false">R120</f>
        <v>0</v>
      </c>
      <c r="S119" s="28" t="n">
        <f aca="false">S120</f>
        <v>15182.8</v>
      </c>
      <c r="T119" s="28" t="n">
        <f aca="false">T120</f>
        <v>13664.5</v>
      </c>
      <c r="U119" s="28" t="n">
        <f aca="false">U120</f>
        <v>0</v>
      </c>
      <c r="V119" s="28" t="n">
        <f aca="false">V120</f>
        <v>13664.5</v>
      </c>
      <c r="W119" s="28" t="n">
        <f aca="false">W120</f>
        <v>0</v>
      </c>
      <c r="X119" s="31" t="n">
        <f aca="false">SUM(V119:W119)</f>
        <v>13664.5</v>
      </c>
      <c r="Y119" s="28" t="n">
        <f aca="false">Y120</f>
        <v>0</v>
      </c>
      <c r="Z119" s="31" t="n">
        <f aca="false">SUM(X119:Y119)</f>
        <v>13664.5</v>
      </c>
      <c r="AA119" s="80"/>
      <c r="AB119" s="80"/>
    </row>
    <row r="120" customFormat="false" ht="18.75" hidden="true" customHeight="true" outlineLevel="0" collapsed="false">
      <c r="A120" s="26"/>
      <c r="B120" s="26"/>
      <c r="C120" s="29" t="s">
        <v>397</v>
      </c>
      <c r="D120" s="29"/>
      <c r="E120" s="30" t="s">
        <v>241</v>
      </c>
      <c r="F120" s="31" t="n">
        <f aca="false">F121+F122+F123</f>
        <v>17420</v>
      </c>
      <c r="G120" s="31" t="n">
        <f aca="false">G121+G122+G123</f>
        <v>-240</v>
      </c>
      <c r="H120" s="31" t="n">
        <f aca="false">H121+H122+H123</f>
        <v>17180</v>
      </c>
      <c r="I120" s="31" t="n">
        <f aca="false">I121+I122+I123</f>
        <v>0</v>
      </c>
      <c r="J120" s="31" t="n">
        <f aca="false">J121+J122+J123</f>
        <v>17180</v>
      </c>
      <c r="K120" s="31" t="n">
        <f aca="false">K121+K122+K123</f>
        <v>0</v>
      </c>
      <c r="L120" s="31" t="n">
        <f aca="false">L121+L122+L123</f>
        <v>17180</v>
      </c>
      <c r="M120" s="31" t="n">
        <f aca="false">M121+M122+M123</f>
        <v>15182.8</v>
      </c>
      <c r="N120" s="31" t="n">
        <f aca="false">N121+N122+N123</f>
        <v>0</v>
      </c>
      <c r="O120" s="31" t="n">
        <f aca="false">O121+O122+O123</f>
        <v>15182.8</v>
      </c>
      <c r="P120" s="31" t="n">
        <f aca="false">P121+P122+P123</f>
        <v>0</v>
      </c>
      <c r="Q120" s="31" t="n">
        <f aca="false">Q121+Q122+Q123</f>
        <v>15182.8</v>
      </c>
      <c r="R120" s="31" t="n">
        <f aca="false">R121+R122+R123</f>
        <v>0</v>
      </c>
      <c r="S120" s="31" t="n">
        <f aca="false">S121+S122+S123</f>
        <v>15182.8</v>
      </c>
      <c r="T120" s="31" t="n">
        <f aca="false">T121+T122+T123</f>
        <v>13664.5</v>
      </c>
      <c r="U120" s="31" t="n">
        <f aca="false">U121+U122+U123</f>
        <v>0</v>
      </c>
      <c r="V120" s="31" t="n">
        <f aca="false">V121+V122+V123</f>
        <v>13664.5</v>
      </c>
      <c r="W120" s="31" t="n">
        <f aca="false">W121+W122+W123</f>
        <v>0</v>
      </c>
      <c r="X120" s="31" t="n">
        <f aca="false">SUM(V120:W120)</f>
        <v>13664.5</v>
      </c>
      <c r="Y120" s="31" t="n">
        <f aca="false">Y121+Y122+Y123</f>
        <v>0</v>
      </c>
      <c r="Z120" s="31" t="n">
        <f aca="false">SUM(X120:Y120)</f>
        <v>13664.5</v>
      </c>
      <c r="AA120" s="80"/>
      <c r="AB120" s="80"/>
    </row>
    <row r="121" customFormat="false" ht="37.5" hidden="true" customHeight="true" outlineLevel="0" collapsed="false">
      <c r="A121" s="29"/>
      <c r="B121" s="29"/>
      <c r="C121" s="29"/>
      <c r="D121" s="29" t="s">
        <v>75</v>
      </c>
      <c r="E121" s="32" t="s">
        <v>76</v>
      </c>
      <c r="F121" s="31" t="n">
        <v>14306.6</v>
      </c>
      <c r="G121" s="31"/>
      <c r="H121" s="31" t="n">
        <f aca="false">SUM(F121:G121)</f>
        <v>14306.6</v>
      </c>
      <c r="I121" s="31"/>
      <c r="J121" s="31" t="n">
        <f aca="false">SUM(H121:I121)</f>
        <v>14306.6</v>
      </c>
      <c r="K121" s="31"/>
      <c r="L121" s="31" t="n">
        <f aca="false">SUM(J121:K121)</f>
        <v>14306.6</v>
      </c>
      <c r="M121" s="31" t="n">
        <v>12380.7</v>
      </c>
      <c r="N121" s="31"/>
      <c r="O121" s="31" t="n">
        <f aca="false">SUM(M121:N121)</f>
        <v>12380.7</v>
      </c>
      <c r="P121" s="31"/>
      <c r="Q121" s="31" t="n">
        <f aca="false">SUM(O121:P121)</f>
        <v>12380.7</v>
      </c>
      <c r="R121" s="31"/>
      <c r="S121" s="31" t="n">
        <f aca="false">SUM(Q121:R121)</f>
        <v>12380.7</v>
      </c>
      <c r="T121" s="31" t="n">
        <v>11142.6</v>
      </c>
      <c r="U121" s="31"/>
      <c r="V121" s="31" t="n">
        <f aca="false">SUM(T121:U121)</f>
        <v>11142.6</v>
      </c>
      <c r="W121" s="31"/>
      <c r="X121" s="31" t="n">
        <f aca="false">SUM(V121:W121)</f>
        <v>11142.6</v>
      </c>
      <c r="Y121" s="31"/>
      <c r="Z121" s="31" t="n">
        <f aca="false">SUM(X121:Y121)</f>
        <v>11142.6</v>
      </c>
      <c r="AA121" s="80"/>
      <c r="AB121" s="80"/>
    </row>
    <row r="122" customFormat="false" ht="18.75" hidden="true" customHeight="true" outlineLevel="0" collapsed="false">
      <c r="A122" s="29"/>
      <c r="B122" s="29"/>
      <c r="C122" s="29"/>
      <c r="D122" s="29" t="s">
        <v>47</v>
      </c>
      <c r="E122" s="32" t="s">
        <v>48</v>
      </c>
      <c r="F122" s="31" t="n">
        <v>3001.3</v>
      </c>
      <c r="G122" s="31" t="n">
        <v>-240</v>
      </c>
      <c r="H122" s="31" t="n">
        <f aca="false">SUM(F122:G122)</f>
        <v>2761.3</v>
      </c>
      <c r="I122" s="31"/>
      <c r="J122" s="31" t="n">
        <f aca="false">SUM(H122:I122)</f>
        <v>2761.3</v>
      </c>
      <c r="K122" s="31"/>
      <c r="L122" s="31" t="n">
        <f aca="false">SUM(J122:K122)</f>
        <v>2761.3</v>
      </c>
      <c r="M122" s="31" t="n">
        <v>2701.2</v>
      </c>
      <c r="N122" s="31"/>
      <c r="O122" s="31" t="n">
        <f aca="false">SUM(M122:N122)</f>
        <v>2701.2</v>
      </c>
      <c r="P122" s="31"/>
      <c r="Q122" s="31" t="n">
        <f aca="false">SUM(O122:P122)</f>
        <v>2701.2</v>
      </c>
      <c r="R122" s="31"/>
      <c r="S122" s="31" t="n">
        <f aca="false">SUM(Q122:R122)</f>
        <v>2701.2</v>
      </c>
      <c r="T122" s="31" t="n">
        <v>2431.1</v>
      </c>
      <c r="U122" s="31"/>
      <c r="V122" s="31" t="n">
        <f aca="false">SUM(T122:U122)</f>
        <v>2431.1</v>
      </c>
      <c r="W122" s="31"/>
      <c r="X122" s="31" t="n">
        <f aca="false">SUM(V122:W122)</f>
        <v>2431.1</v>
      </c>
      <c r="Y122" s="31"/>
      <c r="Z122" s="31" t="n">
        <f aca="false">SUM(X122:Y122)</f>
        <v>2431.1</v>
      </c>
      <c r="AA122" s="80"/>
      <c r="AB122" s="80"/>
    </row>
    <row r="123" customFormat="false" ht="18.75" hidden="true" customHeight="true" outlineLevel="0" collapsed="false">
      <c r="A123" s="29"/>
      <c r="B123" s="29"/>
      <c r="C123" s="29"/>
      <c r="D123" s="29" t="s">
        <v>33</v>
      </c>
      <c r="E123" s="32" t="s">
        <v>34</v>
      </c>
      <c r="F123" s="31" t="n">
        <v>112.1</v>
      </c>
      <c r="G123" s="31"/>
      <c r="H123" s="31" t="n">
        <f aca="false">SUM(F123:G123)</f>
        <v>112.1</v>
      </c>
      <c r="I123" s="31"/>
      <c r="J123" s="31" t="n">
        <f aca="false">SUM(H123:I123)</f>
        <v>112.1</v>
      </c>
      <c r="K123" s="31"/>
      <c r="L123" s="31" t="n">
        <f aca="false">SUM(J123:K123)</f>
        <v>112.1</v>
      </c>
      <c r="M123" s="31" t="n">
        <v>100.9</v>
      </c>
      <c r="N123" s="31"/>
      <c r="O123" s="31" t="n">
        <f aca="false">SUM(M123:N123)</f>
        <v>100.9</v>
      </c>
      <c r="P123" s="31"/>
      <c r="Q123" s="31" t="n">
        <f aca="false">SUM(O123:P123)</f>
        <v>100.9</v>
      </c>
      <c r="R123" s="31"/>
      <c r="S123" s="31" t="n">
        <f aca="false">SUM(Q123:R123)</f>
        <v>100.9</v>
      </c>
      <c r="T123" s="31" t="n">
        <v>90.8</v>
      </c>
      <c r="U123" s="31"/>
      <c r="V123" s="31" t="n">
        <f aca="false">SUM(T123:U123)</f>
        <v>90.8</v>
      </c>
      <c r="W123" s="31"/>
      <c r="X123" s="31" t="n">
        <f aca="false">SUM(V123:W123)</f>
        <v>90.8</v>
      </c>
      <c r="Y123" s="31"/>
      <c r="Z123" s="31" t="n">
        <f aca="false">SUM(X123:Y123)</f>
        <v>90.8</v>
      </c>
      <c r="AA123" s="80"/>
      <c r="AB123" s="80"/>
    </row>
    <row r="124" customFormat="false" ht="18.75" hidden="true" customHeight="true" outlineLevel="0" collapsed="false">
      <c r="A124" s="26"/>
      <c r="B124" s="26"/>
      <c r="C124" s="26" t="s">
        <v>448</v>
      </c>
      <c r="D124" s="26"/>
      <c r="E124" s="27" t="s">
        <v>449</v>
      </c>
      <c r="F124" s="28" t="n">
        <f aca="false">F125+F136</f>
        <v>2196.8</v>
      </c>
      <c r="G124" s="28" t="n">
        <f aca="false">G125+G136</f>
        <v>0</v>
      </c>
      <c r="H124" s="28" t="n">
        <f aca="false">H125+H136</f>
        <v>2196.8</v>
      </c>
      <c r="I124" s="28" t="n">
        <f aca="false">I125+I136</f>
        <v>0</v>
      </c>
      <c r="J124" s="28" t="n">
        <f aca="false">J125+J136</f>
        <v>2196.8</v>
      </c>
      <c r="K124" s="28" t="n">
        <f aca="false">K125+K136</f>
        <v>0</v>
      </c>
      <c r="L124" s="28" t="n">
        <f aca="false">L125+L136</f>
        <v>2196.8</v>
      </c>
      <c r="M124" s="28" t="n">
        <f aca="false">M125+M136</f>
        <v>1893.2</v>
      </c>
      <c r="N124" s="28" t="n">
        <f aca="false">N125+N136</f>
        <v>0</v>
      </c>
      <c r="O124" s="28" t="n">
        <f aca="false">O125+O136</f>
        <v>1893.2</v>
      </c>
      <c r="P124" s="28" t="n">
        <f aca="false">P125+P136</f>
        <v>0</v>
      </c>
      <c r="Q124" s="28" t="n">
        <f aca="false">Q125+Q136</f>
        <v>1893.2</v>
      </c>
      <c r="R124" s="28" t="n">
        <f aca="false">R125+R136</f>
        <v>0</v>
      </c>
      <c r="S124" s="28" t="n">
        <f aca="false">S125+S136</f>
        <v>1893.2</v>
      </c>
      <c r="T124" s="28" t="n">
        <f aca="false">T125+T136</f>
        <v>1703.9</v>
      </c>
      <c r="U124" s="28" t="n">
        <f aca="false">U125+U136</f>
        <v>0</v>
      </c>
      <c r="V124" s="28" t="n">
        <f aca="false">V125+V136</f>
        <v>1703.9</v>
      </c>
      <c r="W124" s="28" t="n">
        <f aca="false">W125+W136</f>
        <v>0</v>
      </c>
      <c r="X124" s="31" t="n">
        <f aca="false">SUM(V124:W124)</f>
        <v>1703.9</v>
      </c>
      <c r="Y124" s="28" t="n">
        <f aca="false">Y125+Y136</f>
        <v>0</v>
      </c>
      <c r="Z124" s="31" t="n">
        <f aca="false">SUM(X124:Y124)</f>
        <v>1703.9</v>
      </c>
      <c r="AA124" s="80"/>
      <c r="AB124" s="80"/>
    </row>
    <row r="125" customFormat="false" ht="18.75" hidden="true" customHeight="true" outlineLevel="0" collapsed="false">
      <c r="A125" s="26"/>
      <c r="B125" s="26"/>
      <c r="C125" s="26" t="s">
        <v>450</v>
      </c>
      <c r="D125" s="26"/>
      <c r="E125" s="27" t="s">
        <v>451</v>
      </c>
      <c r="F125" s="28" t="n">
        <f aca="false">F126</f>
        <v>2023.8</v>
      </c>
      <c r="G125" s="28" t="n">
        <f aca="false">G126</f>
        <v>0</v>
      </c>
      <c r="H125" s="28" t="n">
        <f aca="false">H126</f>
        <v>2023.8</v>
      </c>
      <c r="I125" s="28" t="n">
        <f aca="false">I126</f>
        <v>0</v>
      </c>
      <c r="J125" s="28" t="n">
        <f aca="false">J126</f>
        <v>2023.8</v>
      </c>
      <c r="K125" s="28" t="n">
        <f aca="false">K126</f>
        <v>0</v>
      </c>
      <c r="L125" s="28" t="n">
        <f aca="false">L126</f>
        <v>2023.8</v>
      </c>
      <c r="M125" s="28" t="n">
        <f aca="false">M126</f>
        <v>1720.2</v>
      </c>
      <c r="N125" s="28" t="n">
        <f aca="false">N126</f>
        <v>0</v>
      </c>
      <c r="O125" s="28" t="n">
        <f aca="false">O126</f>
        <v>1720.2</v>
      </c>
      <c r="P125" s="28" t="n">
        <f aca="false">P126</f>
        <v>0</v>
      </c>
      <c r="Q125" s="28" t="n">
        <f aca="false">Q126</f>
        <v>1720.2</v>
      </c>
      <c r="R125" s="28" t="n">
        <f aca="false">R126</f>
        <v>0</v>
      </c>
      <c r="S125" s="28" t="n">
        <f aca="false">S126</f>
        <v>1720.2</v>
      </c>
      <c r="T125" s="28" t="n">
        <f aca="false">T126</f>
        <v>1548.2</v>
      </c>
      <c r="U125" s="28" t="n">
        <f aca="false">U126</f>
        <v>0</v>
      </c>
      <c r="V125" s="28" t="n">
        <f aca="false">V126</f>
        <v>1548.2</v>
      </c>
      <c r="W125" s="28" t="n">
        <f aca="false">W126</f>
        <v>0</v>
      </c>
      <c r="X125" s="31" t="n">
        <f aca="false">SUM(V125:W125)</f>
        <v>1548.2</v>
      </c>
      <c r="Y125" s="28" t="n">
        <f aca="false">Y126</f>
        <v>0</v>
      </c>
      <c r="Z125" s="31" t="n">
        <f aca="false">SUM(X125:Y125)</f>
        <v>1548.2</v>
      </c>
      <c r="AA125" s="80"/>
      <c r="AB125" s="80"/>
    </row>
    <row r="126" customFormat="false" ht="18.75" hidden="true" customHeight="true" outlineLevel="0" collapsed="false">
      <c r="A126" s="26"/>
      <c r="B126" s="26"/>
      <c r="C126" s="26" t="s">
        <v>452</v>
      </c>
      <c r="D126" s="26"/>
      <c r="E126" s="27" t="s">
        <v>453</v>
      </c>
      <c r="F126" s="28" t="n">
        <f aca="false">F127+F130+F132+F134</f>
        <v>2023.8</v>
      </c>
      <c r="G126" s="28" t="n">
        <f aca="false">G127+G130+G132+G134</f>
        <v>0</v>
      </c>
      <c r="H126" s="28" t="n">
        <f aca="false">H127+H130+H132+H134</f>
        <v>2023.8</v>
      </c>
      <c r="I126" s="28" t="n">
        <f aca="false">I127+I130+I132+I134</f>
        <v>0</v>
      </c>
      <c r="J126" s="28" t="n">
        <f aca="false">J127+J130+J132+J134</f>
        <v>2023.8</v>
      </c>
      <c r="K126" s="28" t="n">
        <f aca="false">K127+K130+K132+K134</f>
        <v>0</v>
      </c>
      <c r="L126" s="28" t="n">
        <f aca="false">L127+L130+L132+L134</f>
        <v>2023.8</v>
      </c>
      <c r="M126" s="28" t="n">
        <f aca="false">M127+M130+M132+M134</f>
        <v>1720.2</v>
      </c>
      <c r="N126" s="28" t="n">
        <f aca="false">N127+N130+N132+N134</f>
        <v>0</v>
      </c>
      <c r="O126" s="28" t="n">
        <f aca="false">O127+O130+O132+O134</f>
        <v>1720.2</v>
      </c>
      <c r="P126" s="28" t="n">
        <f aca="false">P127+P130+P132+P134</f>
        <v>0</v>
      </c>
      <c r="Q126" s="28" t="n">
        <f aca="false">Q127+Q130+Q132+Q134</f>
        <v>1720.2</v>
      </c>
      <c r="R126" s="28" t="n">
        <f aca="false">R127+R130+R132+R134</f>
        <v>0</v>
      </c>
      <c r="S126" s="28" t="n">
        <f aca="false">S127+S130+S132+S134</f>
        <v>1720.2</v>
      </c>
      <c r="T126" s="28" t="n">
        <f aca="false">T127+T130+T132+T134</f>
        <v>1548.2</v>
      </c>
      <c r="U126" s="28" t="n">
        <f aca="false">U127+U130+U132+U134</f>
        <v>0</v>
      </c>
      <c r="V126" s="28" t="n">
        <f aca="false">V127+V130+V132+V134</f>
        <v>1548.2</v>
      </c>
      <c r="W126" s="28" t="n">
        <f aca="false">W127+W130+W132+W134</f>
        <v>0</v>
      </c>
      <c r="X126" s="31" t="n">
        <f aca="false">SUM(V126:W126)</f>
        <v>1548.2</v>
      </c>
      <c r="Y126" s="28" t="n">
        <f aca="false">Y127+Y130+Y132+Y134</f>
        <v>0</v>
      </c>
      <c r="Z126" s="31" t="n">
        <f aca="false">SUM(X126:Y126)</f>
        <v>1548.2</v>
      </c>
      <c r="AA126" s="80"/>
      <c r="AB126" s="80"/>
    </row>
    <row r="127" customFormat="false" ht="18.75" hidden="true" customHeight="true" outlineLevel="0" collapsed="false">
      <c r="A127" s="26"/>
      <c r="B127" s="26"/>
      <c r="C127" s="29" t="s">
        <v>454</v>
      </c>
      <c r="D127" s="29"/>
      <c r="E127" s="30" t="s">
        <v>455</v>
      </c>
      <c r="F127" s="31" t="n">
        <f aca="false">F128+F129</f>
        <v>2023.8</v>
      </c>
      <c r="G127" s="31" t="n">
        <f aca="false">G128+G129</f>
        <v>0</v>
      </c>
      <c r="H127" s="31" t="n">
        <f aca="false">H128+H129</f>
        <v>2023.8</v>
      </c>
      <c r="I127" s="31" t="n">
        <f aca="false">I128+I129</f>
        <v>0</v>
      </c>
      <c r="J127" s="31" t="n">
        <f aca="false">J128+J129</f>
        <v>2023.8</v>
      </c>
      <c r="K127" s="31" t="n">
        <f aca="false">K128+K129</f>
        <v>0</v>
      </c>
      <c r="L127" s="31" t="n">
        <f aca="false">L128+L129</f>
        <v>2023.8</v>
      </c>
      <c r="M127" s="31" t="n">
        <f aca="false">M128+M129</f>
        <v>1720.2</v>
      </c>
      <c r="N127" s="31" t="n">
        <f aca="false">N128+N129</f>
        <v>0</v>
      </c>
      <c r="O127" s="31" t="n">
        <f aca="false">O128+O129</f>
        <v>1720.2</v>
      </c>
      <c r="P127" s="31" t="n">
        <f aca="false">P128+P129</f>
        <v>0</v>
      </c>
      <c r="Q127" s="31" t="n">
        <f aca="false">Q128+Q129</f>
        <v>1720.2</v>
      </c>
      <c r="R127" s="31" t="n">
        <f aca="false">R128+R129</f>
        <v>0</v>
      </c>
      <c r="S127" s="31" t="n">
        <f aca="false">S128+S129</f>
        <v>1720.2</v>
      </c>
      <c r="T127" s="31" t="n">
        <f aca="false">T128+T129</f>
        <v>1548.2</v>
      </c>
      <c r="U127" s="31" t="n">
        <f aca="false">U128+U129</f>
        <v>0</v>
      </c>
      <c r="V127" s="31" t="n">
        <f aca="false">V128+V129</f>
        <v>1548.2</v>
      </c>
      <c r="W127" s="31" t="n">
        <f aca="false">W128+W129</f>
        <v>0</v>
      </c>
      <c r="X127" s="31" t="n">
        <f aca="false">SUM(V127:W127)</f>
        <v>1548.2</v>
      </c>
      <c r="Y127" s="31" t="n">
        <f aca="false">Y128+Y129</f>
        <v>0</v>
      </c>
      <c r="Z127" s="31" t="n">
        <f aca="false">SUM(X127:Y127)</f>
        <v>1548.2</v>
      </c>
      <c r="AA127" s="80"/>
      <c r="AB127" s="80"/>
    </row>
    <row r="128" customFormat="false" ht="18.75" hidden="true" customHeight="true" outlineLevel="0" collapsed="false">
      <c r="A128" s="29"/>
      <c r="B128" s="29"/>
      <c r="C128" s="29"/>
      <c r="D128" s="29" t="s">
        <v>47</v>
      </c>
      <c r="E128" s="32" t="s">
        <v>48</v>
      </c>
      <c r="F128" s="31" t="n">
        <v>63.8</v>
      </c>
      <c r="G128" s="31"/>
      <c r="H128" s="31" t="n">
        <f aca="false">SUM(F128:G128)</f>
        <v>63.8</v>
      </c>
      <c r="I128" s="31"/>
      <c r="J128" s="31" t="n">
        <f aca="false">SUM(H128:I128)</f>
        <v>63.8</v>
      </c>
      <c r="K128" s="31"/>
      <c r="L128" s="31" t="n">
        <f aca="false">SUM(J128:K128)</f>
        <v>63.8</v>
      </c>
      <c r="M128" s="31" t="n">
        <v>54.2</v>
      </c>
      <c r="N128" s="31"/>
      <c r="O128" s="31" t="n">
        <f aca="false">SUM(M128:N128)</f>
        <v>54.2</v>
      </c>
      <c r="P128" s="31"/>
      <c r="Q128" s="31" t="n">
        <f aca="false">SUM(O128:P128)</f>
        <v>54.2</v>
      </c>
      <c r="R128" s="31"/>
      <c r="S128" s="31" t="n">
        <f aca="false">SUM(Q128:R128)</f>
        <v>54.2</v>
      </c>
      <c r="T128" s="31" t="n">
        <v>48.8</v>
      </c>
      <c r="U128" s="31"/>
      <c r="V128" s="31" t="n">
        <f aca="false">SUM(T128:U128)</f>
        <v>48.8</v>
      </c>
      <c r="W128" s="31"/>
      <c r="X128" s="31" t="n">
        <f aca="false">SUM(V128:W128)</f>
        <v>48.8</v>
      </c>
      <c r="Y128" s="31"/>
      <c r="Z128" s="31" t="n">
        <f aca="false">SUM(X128:Y128)</f>
        <v>48.8</v>
      </c>
      <c r="AA128" s="80"/>
      <c r="AB128" s="80"/>
    </row>
    <row r="129" customFormat="false" ht="18.75" hidden="true" customHeight="true" outlineLevel="0" collapsed="false">
      <c r="A129" s="29"/>
      <c r="B129" s="29"/>
      <c r="C129" s="29"/>
      <c r="D129" s="29" t="s">
        <v>37</v>
      </c>
      <c r="E129" s="32" t="s">
        <v>38</v>
      </c>
      <c r="F129" s="31" t="n">
        <v>1960</v>
      </c>
      <c r="G129" s="31"/>
      <c r="H129" s="31" t="n">
        <f aca="false">SUM(F129:G129)</f>
        <v>1960</v>
      </c>
      <c r="I129" s="31"/>
      <c r="J129" s="31" t="n">
        <f aca="false">SUM(H129:I129)</f>
        <v>1960</v>
      </c>
      <c r="K129" s="31"/>
      <c r="L129" s="31" t="n">
        <f aca="false">SUM(J129:K129)</f>
        <v>1960</v>
      </c>
      <c r="M129" s="31" t="n">
        <v>1666</v>
      </c>
      <c r="N129" s="31"/>
      <c r="O129" s="31" t="n">
        <f aca="false">SUM(M129:N129)</f>
        <v>1666</v>
      </c>
      <c r="P129" s="31"/>
      <c r="Q129" s="31" t="n">
        <f aca="false">SUM(O129:P129)</f>
        <v>1666</v>
      </c>
      <c r="R129" s="31"/>
      <c r="S129" s="31" t="n">
        <f aca="false">SUM(Q129:R129)</f>
        <v>1666</v>
      </c>
      <c r="T129" s="31" t="n">
        <v>1499.4</v>
      </c>
      <c r="U129" s="31"/>
      <c r="V129" s="31" t="n">
        <f aca="false">SUM(T129:U129)</f>
        <v>1499.4</v>
      </c>
      <c r="W129" s="31"/>
      <c r="X129" s="31" t="n">
        <f aca="false">SUM(V129:W129)</f>
        <v>1499.4</v>
      </c>
      <c r="Y129" s="31"/>
      <c r="Z129" s="31" t="n">
        <f aca="false">SUM(X129:Y129)</f>
        <v>1499.4</v>
      </c>
      <c r="AA129" s="80"/>
      <c r="AB129" s="80"/>
    </row>
    <row r="130" customFormat="false" ht="18.75" hidden="true" customHeight="true" outlineLevel="0" collapsed="false">
      <c r="A130" s="29"/>
      <c r="B130" s="29"/>
      <c r="C130" s="29" t="s">
        <v>676</v>
      </c>
      <c r="D130" s="29"/>
      <c r="E130" s="32" t="s">
        <v>677</v>
      </c>
      <c r="F130" s="31" t="n">
        <f aca="false">F131</f>
        <v>0</v>
      </c>
      <c r="G130" s="31" t="n">
        <f aca="false">G131</f>
        <v>0</v>
      </c>
      <c r="H130" s="31" t="n">
        <f aca="false">H131</f>
        <v>0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0</v>
      </c>
      <c r="M130" s="31" t="n">
        <f aca="false">M131</f>
        <v>0</v>
      </c>
      <c r="N130" s="31" t="n">
        <f aca="false">N131</f>
        <v>0</v>
      </c>
      <c r="O130" s="31" t="n">
        <f aca="false">O131</f>
        <v>0</v>
      </c>
      <c r="P130" s="31" t="n">
        <f aca="false">P131</f>
        <v>0</v>
      </c>
      <c r="Q130" s="31" t="n">
        <f aca="false">Q131</f>
        <v>0</v>
      </c>
      <c r="R130" s="31" t="n">
        <f aca="false">R131</f>
        <v>0</v>
      </c>
      <c r="S130" s="31" t="n">
        <f aca="false">S131</f>
        <v>0</v>
      </c>
      <c r="T130" s="31" t="n">
        <f aca="false">T131</f>
        <v>0</v>
      </c>
      <c r="U130" s="31" t="n">
        <f aca="false">U131</f>
        <v>0</v>
      </c>
      <c r="V130" s="31" t="n">
        <f aca="false">V131</f>
        <v>0</v>
      </c>
      <c r="W130" s="31" t="n">
        <f aca="false">W131</f>
        <v>0</v>
      </c>
      <c r="X130" s="31" t="n">
        <f aca="false">SUM(V130:W130)</f>
        <v>0</v>
      </c>
      <c r="Y130" s="31" t="n">
        <f aca="false">Y131</f>
        <v>0</v>
      </c>
      <c r="Z130" s="31" t="n">
        <f aca="false">SUM(X130:Y130)</f>
        <v>0</v>
      </c>
      <c r="AA130" s="80"/>
      <c r="AB130" s="80"/>
    </row>
    <row r="131" customFormat="false" ht="18.75" hidden="true" customHeight="true" outlineLevel="0" collapsed="false">
      <c r="A131" s="29"/>
      <c r="B131" s="29"/>
      <c r="C131" s="29"/>
      <c r="D131" s="29" t="s">
        <v>37</v>
      </c>
      <c r="E131" s="32" t="s">
        <v>38</v>
      </c>
      <c r="F131" s="31"/>
      <c r="G131" s="31"/>
      <c r="H131" s="31" t="n">
        <f aca="false">SUM(F131:G131)</f>
        <v>0</v>
      </c>
      <c r="I131" s="31"/>
      <c r="J131" s="31" t="n">
        <f aca="false">SUM(H131:I131)</f>
        <v>0</v>
      </c>
      <c r="K131" s="31"/>
      <c r="L131" s="31" t="n">
        <f aca="false">SUM(J131:K131)</f>
        <v>0</v>
      </c>
      <c r="M131" s="31"/>
      <c r="N131" s="31"/>
      <c r="O131" s="31" t="n">
        <f aca="false">SUM(M131:N131)</f>
        <v>0</v>
      </c>
      <c r="P131" s="31"/>
      <c r="Q131" s="31" t="n">
        <f aca="false">SUM(O131:P131)</f>
        <v>0</v>
      </c>
      <c r="R131" s="31"/>
      <c r="S131" s="31" t="n">
        <f aca="false">SUM(Q131:R131)</f>
        <v>0</v>
      </c>
      <c r="T131" s="31"/>
      <c r="U131" s="31"/>
      <c r="V131" s="31" t="n">
        <f aca="false">SUM(T131:U131)</f>
        <v>0</v>
      </c>
      <c r="W131" s="31"/>
      <c r="X131" s="31" t="n">
        <f aca="false">SUM(V131:W131)</f>
        <v>0</v>
      </c>
      <c r="Y131" s="31"/>
      <c r="Z131" s="31" t="n">
        <f aca="false">SUM(X131:Y131)</f>
        <v>0</v>
      </c>
      <c r="AA131" s="80"/>
      <c r="AB131" s="80"/>
    </row>
    <row r="132" customFormat="false" ht="18.75" hidden="true" customHeight="true" outlineLevel="0" collapsed="false">
      <c r="A132" s="29"/>
      <c r="B132" s="29"/>
      <c r="C132" s="29" t="s">
        <v>676</v>
      </c>
      <c r="D132" s="29"/>
      <c r="E132" s="32" t="s">
        <v>678</v>
      </c>
      <c r="F132" s="31" t="n">
        <f aca="false">F133</f>
        <v>0</v>
      </c>
      <c r="G132" s="31" t="n">
        <f aca="false">G133</f>
        <v>0</v>
      </c>
      <c r="H132" s="31" t="n">
        <f aca="false">H133</f>
        <v>0</v>
      </c>
      <c r="I132" s="31" t="n">
        <f aca="false">I133</f>
        <v>0</v>
      </c>
      <c r="J132" s="31" t="n">
        <f aca="false">J133</f>
        <v>0</v>
      </c>
      <c r="K132" s="31" t="n">
        <f aca="false">K133</f>
        <v>0</v>
      </c>
      <c r="L132" s="31" t="n">
        <f aca="false">L133</f>
        <v>0</v>
      </c>
      <c r="M132" s="31" t="n">
        <f aca="false">M133</f>
        <v>0</v>
      </c>
      <c r="N132" s="31" t="n">
        <f aca="false">N133</f>
        <v>0</v>
      </c>
      <c r="O132" s="31" t="n">
        <f aca="false">O133</f>
        <v>0</v>
      </c>
      <c r="P132" s="31" t="n">
        <f aca="false">P133</f>
        <v>0</v>
      </c>
      <c r="Q132" s="31" t="n">
        <f aca="false">Q133</f>
        <v>0</v>
      </c>
      <c r="R132" s="31" t="n">
        <f aca="false">R133</f>
        <v>0</v>
      </c>
      <c r="S132" s="31" t="n">
        <f aca="false">S133</f>
        <v>0</v>
      </c>
      <c r="T132" s="31" t="n">
        <f aca="false">T133</f>
        <v>0</v>
      </c>
      <c r="U132" s="31" t="n">
        <f aca="false">U133</f>
        <v>0</v>
      </c>
      <c r="V132" s="31" t="n">
        <f aca="false">V133</f>
        <v>0</v>
      </c>
      <c r="W132" s="31" t="n">
        <f aca="false">W133</f>
        <v>0</v>
      </c>
      <c r="X132" s="31" t="n">
        <f aca="false">SUM(V132:W132)</f>
        <v>0</v>
      </c>
      <c r="Y132" s="31" t="n">
        <f aca="false">Y133</f>
        <v>0</v>
      </c>
      <c r="Z132" s="31" t="n">
        <f aca="false">SUM(X132:Y132)</f>
        <v>0</v>
      </c>
      <c r="AA132" s="80"/>
      <c r="AB132" s="80"/>
    </row>
    <row r="133" customFormat="false" ht="18.75" hidden="true" customHeight="true" outlineLevel="0" collapsed="false">
      <c r="A133" s="29"/>
      <c r="B133" s="29"/>
      <c r="C133" s="29"/>
      <c r="D133" s="29" t="s">
        <v>37</v>
      </c>
      <c r="E133" s="32" t="s">
        <v>38</v>
      </c>
      <c r="F133" s="31"/>
      <c r="G133" s="31"/>
      <c r="H133" s="31" t="n">
        <f aca="false">SUM(F133:G133)</f>
        <v>0</v>
      </c>
      <c r="I133" s="31"/>
      <c r="J133" s="31" t="n">
        <f aca="false">SUM(H133:I133)</f>
        <v>0</v>
      </c>
      <c r="K133" s="31"/>
      <c r="L133" s="31" t="n">
        <f aca="false">SUM(J133:K133)</f>
        <v>0</v>
      </c>
      <c r="M133" s="31"/>
      <c r="N133" s="31"/>
      <c r="O133" s="31" t="n">
        <f aca="false">SUM(M133:N133)</f>
        <v>0</v>
      </c>
      <c r="P133" s="31"/>
      <c r="Q133" s="31" t="n">
        <f aca="false">SUM(O133:P133)</f>
        <v>0</v>
      </c>
      <c r="R133" s="31"/>
      <c r="S133" s="31" t="n">
        <f aca="false">SUM(Q133:R133)</f>
        <v>0</v>
      </c>
      <c r="T133" s="31"/>
      <c r="U133" s="31"/>
      <c r="V133" s="31" t="n">
        <f aca="false">SUM(T133:U133)</f>
        <v>0</v>
      </c>
      <c r="W133" s="31"/>
      <c r="X133" s="31" t="n">
        <f aca="false">SUM(V133:W133)</f>
        <v>0</v>
      </c>
      <c r="Y133" s="31"/>
      <c r="Z133" s="31" t="n">
        <f aca="false">SUM(X133:Y133)</f>
        <v>0</v>
      </c>
      <c r="AA133" s="80"/>
      <c r="AB133" s="80"/>
    </row>
    <row r="134" customFormat="false" ht="18.75" hidden="true" customHeight="true" outlineLevel="0" collapsed="false">
      <c r="A134" s="29"/>
      <c r="B134" s="29"/>
      <c r="C134" s="29" t="s">
        <v>676</v>
      </c>
      <c r="D134" s="29"/>
      <c r="E134" s="32" t="s">
        <v>679</v>
      </c>
      <c r="F134" s="31" t="n">
        <f aca="false">F135</f>
        <v>0</v>
      </c>
      <c r="G134" s="31" t="n">
        <f aca="false">G135</f>
        <v>0</v>
      </c>
      <c r="H134" s="31" t="n">
        <f aca="false">H135</f>
        <v>0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0</v>
      </c>
      <c r="M134" s="31" t="n">
        <f aca="false">M135</f>
        <v>0</v>
      </c>
      <c r="N134" s="31" t="n">
        <f aca="false">N135</f>
        <v>0</v>
      </c>
      <c r="O134" s="31" t="n">
        <f aca="false">O135</f>
        <v>0</v>
      </c>
      <c r="P134" s="31" t="n">
        <f aca="false">P135</f>
        <v>0</v>
      </c>
      <c r="Q134" s="31" t="n">
        <f aca="false">Q135</f>
        <v>0</v>
      </c>
      <c r="R134" s="31" t="n">
        <f aca="false">R135</f>
        <v>0</v>
      </c>
      <c r="S134" s="31" t="n">
        <f aca="false">S135</f>
        <v>0</v>
      </c>
      <c r="T134" s="31" t="n">
        <f aca="false">T135</f>
        <v>0</v>
      </c>
      <c r="U134" s="31" t="n">
        <f aca="false">U135</f>
        <v>0</v>
      </c>
      <c r="V134" s="31" t="n">
        <f aca="false">V135</f>
        <v>0</v>
      </c>
      <c r="W134" s="31" t="n">
        <f aca="false">W135</f>
        <v>0</v>
      </c>
      <c r="X134" s="31" t="n">
        <f aca="false">SUM(V134:W134)</f>
        <v>0</v>
      </c>
      <c r="Y134" s="31" t="n">
        <f aca="false">Y135</f>
        <v>0</v>
      </c>
      <c r="Z134" s="31" t="n">
        <f aca="false">SUM(X134:Y134)</f>
        <v>0</v>
      </c>
      <c r="AA134" s="80"/>
      <c r="AB134" s="80"/>
    </row>
    <row r="135" customFormat="false" ht="18.75" hidden="true" customHeight="true" outlineLevel="0" collapsed="false">
      <c r="A135" s="29"/>
      <c r="B135" s="29"/>
      <c r="C135" s="29"/>
      <c r="D135" s="29" t="s">
        <v>37</v>
      </c>
      <c r="E135" s="32" t="s">
        <v>38</v>
      </c>
      <c r="F135" s="31"/>
      <c r="G135" s="31"/>
      <c r="H135" s="31" t="n">
        <f aca="false">SUM(F135:G135)</f>
        <v>0</v>
      </c>
      <c r="I135" s="31"/>
      <c r="J135" s="31" t="n">
        <f aca="false">SUM(H135:I135)</f>
        <v>0</v>
      </c>
      <c r="K135" s="31"/>
      <c r="L135" s="31" t="n">
        <f aca="false">SUM(J135:K135)</f>
        <v>0</v>
      </c>
      <c r="M135" s="31"/>
      <c r="N135" s="31"/>
      <c r="O135" s="31" t="n">
        <f aca="false">SUM(M135:N135)</f>
        <v>0</v>
      </c>
      <c r="P135" s="31"/>
      <c r="Q135" s="31" t="n">
        <f aca="false">SUM(O135:P135)</f>
        <v>0</v>
      </c>
      <c r="R135" s="31"/>
      <c r="S135" s="31" t="n">
        <f aca="false">SUM(Q135:R135)</f>
        <v>0</v>
      </c>
      <c r="T135" s="31"/>
      <c r="U135" s="31"/>
      <c r="V135" s="31" t="n">
        <f aca="false">SUM(T135:U135)</f>
        <v>0</v>
      </c>
      <c r="W135" s="31"/>
      <c r="X135" s="31" t="n">
        <f aca="false">SUM(V135:W135)</f>
        <v>0</v>
      </c>
      <c r="Y135" s="31"/>
      <c r="Z135" s="31" t="n">
        <f aca="false">SUM(X135:Y135)</f>
        <v>0</v>
      </c>
      <c r="AA135" s="80"/>
      <c r="AB135" s="80"/>
    </row>
    <row r="136" customFormat="false" ht="18.75" hidden="true" customHeight="true" outlineLevel="0" collapsed="false">
      <c r="A136" s="26"/>
      <c r="B136" s="26"/>
      <c r="C136" s="26" t="s">
        <v>472</v>
      </c>
      <c r="D136" s="26"/>
      <c r="E136" s="27" t="s">
        <v>473</v>
      </c>
      <c r="F136" s="28" t="n">
        <f aca="false">F137</f>
        <v>173</v>
      </c>
      <c r="G136" s="28" t="n">
        <f aca="false">G137</f>
        <v>0</v>
      </c>
      <c r="H136" s="28" t="n">
        <f aca="false">H137</f>
        <v>173</v>
      </c>
      <c r="I136" s="28" t="n">
        <f aca="false">I137</f>
        <v>0</v>
      </c>
      <c r="J136" s="28" t="n">
        <f aca="false">J137</f>
        <v>173</v>
      </c>
      <c r="K136" s="28" t="n">
        <f aca="false">K137</f>
        <v>0</v>
      </c>
      <c r="L136" s="28" t="n">
        <f aca="false">L137</f>
        <v>173</v>
      </c>
      <c r="M136" s="28" t="n">
        <f aca="false">M137</f>
        <v>173</v>
      </c>
      <c r="N136" s="28" t="n">
        <f aca="false">N137</f>
        <v>0</v>
      </c>
      <c r="O136" s="28" t="n">
        <f aca="false">O137</f>
        <v>173</v>
      </c>
      <c r="P136" s="28" t="n">
        <f aca="false">P137</f>
        <v>0</v>
      </c>
      <c r="Q136" s="28" t="n">
        <f aca="false">Q137</f>
        <v>173</v>
      </c>
      <c r="R136" s="28" t="n">
        <f aca="false">R137</f>
        <v>0</v>
      </c>
      <c r="S136" s="28" t="n">
        <f aca="false">S137</f>
        <v>173</v>
      </c>
      <c r="T136" s="28" t="n">
        <f aca="false">T137</f>
        <v>155.7</v>
      </c>
      <c r="U136" s="28" t="n">
        <f aca="false">U137</f>
        <v>0</v>
      </c>
      <c r="V136" s="28" t="n">
        <f aca="false">V137</f>
        <v>155.7</v>
      </c>
      <c r="W136" s="28" t="n">
        <f aca="false">W137</f>
        <v>0</v>
      </c>
      <c r="X136" s="31" t="n">
        <f aca="false">SUM(V136:W136)</f>
        <v>155.7</v>
      </c>
      <c r="Y136" s="28" t="n">
        <f aca="false">Y137</f>
        <v>0</v>
      </c>
      <c r="Z136" s="31" t="n">
        <f aca="false">SUM(X136:Y136)</f>
        <v>155.7</v>
      </c>
      <c r="AA136" s="80"/>
      <c r="AB136" s="80"/>
    </row>
    <row r="137" customFormat="false" ht="37.5" hidden="true" customHeight="true" outlineLevel="0" collapsed="false">
      <c r="A137" s="26"/>
      <c r="B137" s="26"/>
      <c r="C137" s="26" t="s">
        <v>474</v>
      </c>
      <c r="D137" s="26"/>
      <c r="E137" s="27" t="s">
        <v>475</v>
      </c>
      <c r="F137" s="28" t="n">
        <f aca="false">F138</f>
        <v>173</v>
      </c>
      <c r="G137" s="28" t="n">
        <f aca="false">G138</f>
        <v>0</v>
      </c>
      <c r="H137" s="28" t="n">
        <f aca="false">H138</f>
        <v>173</v>
      </c>
      <c r="I137" s="28" t="n">
        <f aca="false">I138</f>
        <v>0</v>
      </c>
      <c r="J137" s="28" t="n">
        <f aca="false">J138</f>
        <v>173</v>
      </c>
      <c r="K137" s="28" t="n">
        <f aca="false">K138</f>
        <v>0</v>
      </c>
      <c r="L137" s="28" t="n">
        <f aca="false">L138</f>
        <v>173</v>
      </c>
      <c r="M137" s="28" t="n">
        <f aca="false">M138</f>
        <v>173</v>
      </c>
      <c r="N137" s="28" t="n">
        <f aca="false">N138</f>
        <v>0</v>
      </c>
      <c r="O137" s="28" t="n">
        <f aca="false">O138</f>
        <v>173</v>
      </c>
      <c r="P137" s="28" t="n">
        <f aca="false">P138</f>
        <v>0</v>
      </c>
      <c r="Q137" s="28" t="n">
        <f aca="false">Q138</f>
        <v>173</v>
      </c>
      <c r="R137" s="28" t="n">
        <f aca="false">R138</f>
        <v>0</v>
      </c>
      <c r="S137" s="28" t="n">
        <f aca="false">S138</f>
        <v>173</v>
      </c>
      <c r="T137" s="28" t="n">
        <f aca="false">T138</f>
        <v>155.7</v>
      </c>
      <c r="U137" s="28" t="n">
        <f aca="false">U138</f>
        <v>0</v>
      </c>
      <c r="V137" s="28" t="n">
        <f aca="false">V138</f>
        <v>155.7</v>
      </c>
      <c r="W137" s="28" t="n">
        <f aca="false">W138</f>
        <v>0</v>
      </c>
      <c r="X137" s="31" t="n">
        <f aca="false">SUM(V137:W137)</f>
        <v>155.7</v>
      </c>
      <c r="Y137" s="28" t="n">
        <f aca="false">Y138</f>
        <v>0</v>
      </c>
      <c r="Z137" s="31" t="n">
        <f aca="false">SUM(X137:Y137)</f>
        <v>155.7</v>
      </c>
      <c r="AA137" s="80"/>
      <c r="AB137" s="80"/>
    </row>
    <row r="138" customFormat="false" ht="18.75" hidden="true" customHeight="true" outlineLevel="0" collapsed="false">
      <c r="A138" s="26"/>
      <c r="B138" s="26"/>
      <c r="C138" s="29" t="s">
        <v>476</v>
      </c>
      <c r="D138" s="29"/>
      <c r="E138" s="30" t="s">
        <v>477</v>
      </c>
      <c r="F138" s="31" t="n">
        <f aca="false">F139</f>
        <v>173</v>
      </c>
      <c r="G138" s="31" t="n">
        <f aca="false">G139</f>
        <v>0</v>
      </c>
      <c r="H138" s="31" t="n">
        <f aca="false">H139</f>
        <v>173</v>
      </c>
      <c r="I138" s="31" t="n">
        <f aca="false">I139</f>
        <v>0</v>
      </c>
      <c r="J138" s="31" t="n">
        <f aca="false">J139</f>
        <v>173</v>
      </c>
      <c r="K138" s="31" t="n">
        <f aca="false">K139</f>
        <v>0</v>
      </c>
      <c r="L138" s="31" t="n">
        <f aca="false">L139</f>
        <v>173</v>
      </c>
      <c r="M138" s="31" t="n">
        <f aca="false">M139</f>
        <v>173</v>
      </c>
      <c r="N138" s="31" t="n">
        <f aca="false">N139</f>
        <v>0</v>
      </c>
      <c r="O138" s="31" t="n">
        <f aca="false">O139</f>
        <v>173</v>
      </c>
      <c r="P138" s="31" t="n">
        <f aca="false">P139</f>
        <v>0</v>
      </c>
      <c r="Q138" s="31" t="n">
        <f aca="false">Q139</f>
        <v>173</v>
      </c>
      <c r="R138" s="31" t="n">
        <f aca="false">R139</f>
        <v>0</v>
      </c>
      <c r="S138" s="31" t="n">
        <f aca="false">S139</f>
        <v>173</v>
      </c>
      <c r="T138" s="31" t="n">
        <f aca="false">T139</f>
        <v>155.7</v>
      </c>
      <c r="U138" s="31" t="n">
        <f aca="false">U139</f>
        <v>0</v>
      </c>
      <c r="V138" s="31" t="n">
        <f aca="false">V139</f>
        <v>155.7</v>
      </c>
      <c r="W138" s="31" t="n">
        <f aca="false">W139</f>
        <v>0</v>
      </c>
      <c r="X138" s="31" t="n">
        <f aca="false">SUM(V138:W138)</f>
        <v>155.7</v>
      </c>
      <c r="Y138" s="31" t="n">
        <f aca="false">Y139</f>
        <v>0</v>
      </c>
      <c r="Z138" s="31" t="n">
        <f aca="false">SUM(X138:Y138)</f>
        <v>155.7</v>
      </c>
      <c r="AA138" s="80"/>
      <c r="AB138" s="80"/>
    </row>
    <row r="139" customFormat="false" ht="18.75" hidden="true" customHeight="true" outlineLevel="0" collapsed="false">
      <c r="A139" s="29"/>
      <c r="B139" s="29"/>
      <c r="C139" s="29"/>
      <c r="D139" s="29" t="s">
        <v>37</v>
      </c>
      <c r="E139" s="32" t="s">
        <v>38</v>
      </c>
      <c r="F139" s="31" t="n">
        <v>173</v>
      </c>
      <c r="G139" s="31"/>
      <c r="H139" s="31" t="n">
        <f aca="false">SUM(F139:G139)</f>
        <v>173</v>
      </c>
      <c r="I139" s="31"/>
      <c r="J139" s="31" t="n">
        <f aca="false">SUM(H139:I139)</f>
        <v>173</v>
      </c>
      <c r="K139" s="31"/>
      <c r="L139" s="31" t="n">
        <f aca="false">SUM(J139:K139)</f>
        <v>173</v>
      </c>
      <c r="M139" s="31" t="n">
        <v>173</v>
      </c>
      <c r="N139" s="31"/>
      <c r="O139" s="31" t="n">
        <f aca="false">SUM(M139:N139)</f>
        <v>173</v>
      </c>
      <c r="P139" s="31"/>
      <c r="Q139" s="31" t="n">
        <f aca="false">SUM(O139:P139)</f>
        <v>173</v>
      </c>
      <c r="R139" s="31"/>
      <c r="S139" s="31" t="n">
        <f aca="false">SUM(Q139:R139)</f>
        <v>173</v>
      </c>
      <c r="T139" s="31" t="n">
        <v>155.7</v>
      </c>
      <c r="U139" s="31"/>
      <c r="V139" s="31" t="n">
        <f aca="false">SUM(T139:U139)</f>
        <v>155.7</v>
      </c>
      <c r="W139" s="31"/>
      <c r="X139" s="31" t="n">
        <f aca="false">SUM(V139:W139)</f>
        <v>155.7</v>
      </c>
      <c r="Y139" s="31"/>
      <c r="Z139" s="31" t="n">
        <f aca="false">SUM(X139:Y139)</f>
        <v>155.7</v>
      </c>
      <c r="AA139" s="80"/>
      <c r="AB139" s="80"/>
    </row>
    <row r="140" customFormat="false" ht="18.75" hidden="true" customHeight="true" outlineLevel="0" collapsed="false">
      <c r="A140" s="26"/>
      <c r="B140" s="26"/>
      <c r="C140" s="26" t="s">
        <v>521</v>
      </c>
      <c r="D140" s="26"/>
      <c r="E140" s="27" t="s">
        <v>522</v>
      </c>
      <c r="F140" s="28" t="n">
        <f aca="false">F141+F146</f>
        <v>142945.1</v>
      </c>
      <c r="G140" s="28" t="n">
        <f aca="false">G141+G146</f>
        <v>-156</v>
      </c>
      <c r="H140" s="28" t="n">
        <f aca="false">H141+H146</f>
        <v>142789.1</v>
      </c>
      <c r="I140" s="28" t="n">
        <f aca="false">I141+I146</f>
        <v>0</v>
      </c>
      <c r="J140" s="28" t="n">
        <f aca="false">J141+J146</f>
        <v>142789.1</v>
      </c>
      <c r="K140" s="28" t="n">
        <f aca="false">K141+K146</f>
        <v>0</v>
      </c>
      <c r="L140" s="28" t="n">
        <f aca="false">L141+L146</f>
        <v>142789.1</v>
      </c>
      <c r="M140" s="28" t="n">
        <f aca="false">M141+M146</f>
        <v>126409.8</v>
      </c>
      <c r="N140" s="28" t="n">
        <f aca="false">N141+N146</f>
        <v>0</v>
      </c>
      <c r="O140" s="28" t="n">
        <f aca="false">O141+O146</f>
        <v>126409.8</v>
      </c>
      <c r="P140" s="28" t="n">
        <f aca="false">P141+P146</f>
        <v>0</v>
      </c>
      <c r="Q140" s="28" t="n">
        <f aca="false">Q141+Q146</f>
        <v>126409.8</v>
      </c>
      <c r="R140" s="28" t="n">
        <f aca="false">R141+R146</f>
        <v>0</v>
      </c>
      <c r="S140" s="28" t="n">
        <f aca="false">S141+S146</f>
        <v>126409.8</v>
      </c>
      <c r="T140" s="28" t="n">
        <f aca="false">T141+T146</f>
        <v>108136</v>
      </c>
      <c r="U140" s="28" t="n">
        <f aca="false">U141+U146</f>
        <v>0</v>
      </c>
      <c r="V140" s="28" t="n">
        <f aca="false">V141+V146</f>
        <v>108136</v>
      </c>
      <c r="W140" s="28" t="n">
        <f aca="false">W141+W146</f>
        <v>0</v>
      </c>
      <c r="X140" s="31" t="n">
        <f aca="false">SUM(V140:W140)</f>
        <v>108136</v>
      </c>
      <c r="Y140" s="28" t="n">
        <f aca="false">Y141+Y146</f>
        <v>0</v>
      </c>
      <c r="Z140" s="31" t="n">
        <f aca="false">SUM(X140:Y140)</f>
        <v>108136</v>
      </c>
      <c r="AA140" s="80"/>
      <c r="AB140" s="80"/>
    </row>
    <row r="141" customFormat="false" ht="18.75" hidden="true" customHeight="true" outlineLevel="0" collapsed="false">
      <c r="A141" s="26"/>
      <c r="B141" s="26"/>
      <c r="C141" s="26" t="s">
        <v>523</v>
      </c>
      <c r="D141" s="26"/>
      <c r="E141" s="27" t="s">
        <v>524</v>
      </c>
      <c r="F141" s="28" t="n">
        <f aca="false">F142</f>
        <v>623.9</v>
      </c>
      <c r="G141" s="28" t="n">
        <f aca="false">G142</f>
        <v>0</v>
      </c>
      <c r="H141" s="28" t="n">
        <f aca="false">H142</f>
        <v>623.9</v>
      </c>
      <c r="I141" s="28" t="n">
        <f aca="false">I142</f>
        <v>0</v>
      </c>
      <c r="J141" s="28" t="n">
        <f aca="false">J142</f>
        <v>623.9</v>
      </c>
      <c r="K141" s="28" t="n">
        <f aca="false">K142</f>
        <v>0</v>
      </c>
      <c r="L141" s="28" t="n">
        <f aca="false">L142</f>
        <v>623.9</v>
      </c>
      <c r="M141" s="28" t="n">
        <f aca="false">M142</f>
        <v>350</v>
      </c>
      <c r="N141" s="28" t="n">
        <f aca="false">N142</f>
        <v>0</v>
      </c>
      <c r="O141" s="28" t="n">
        <f aca="false">O142</f>
        <v>350</v>
      </c>
      <c r="P141" s="28" t="n">
        <f aca="false">P142</f>
        <v>0</v>
      </c>
      <c r="Q141" s="28" t="n">
        <f aca="false">Q142</f>
        <v>350</v>
      </c>
      <c r="R141" s="28" t="n">
        <f aca="false">R142</f>
        <v>0</v>
      </c>
      <c r="S141" s="28" t="n">
        <f aca="false">S142</f>
        <v>350</v>
      </c>
      <c r="T141" s="28" t="n">
        <f aca="false">T142</f>
        <v>315</v>
      </c>
      <c r="U141" s="28" t="n">
        <f aca="false">U142</f>
        <v>0</v>
      </c>
      <c r="V141" s="28" t="n">
        <f aca="false">V142</f>
        <v>315</v>
      </c>
      <c r="W141" s="28" t="n">
        <f aca="false">W142</f>
        <v>0</v>
      </c>
      <c r="X141" s="31" t="n">
        <f aca="false">SUM(V141:W141)</f>
        <v>315</v>
      </c>
      <c r="Y141" s="28" t="n">
        <f aca="false">Y142</f>
        <v>0</v>
      </c>
      <c r="Z141" s="31" t="n">
        <f aca="false">SUM(X141:Y141)</f>
        <v>315</v>
      </c>
      <c r="AA141" s="80"/>
      <c r="AB141" s="80"/>
    </row>
    <row r="142" customFormat="false" ht="37.5" hidden="true" customHeight="true" outlineLevel="0" collapsed="false">
      <c r="A142" s="26"/>
      <c r="B142" s="26"/>
      <c r="C142" s="26" t="s">
        <v>525</v>
      </c>
      <c r="D142" s="26"/>
      <c r="E142" s="27" t="s">
        <v>526</v>
      </c>
      <c r="F142" s="28" t="n">
        <f aca="false">F143</f>
        <v>623.9</v>
      </c>
      <c r="G142" s="28" t="n">
        <f aca="false">G143</f>
        <v>0</v>
      </c>
      <c r="H142" s="28" t="n">
        <f aca="false">H143</f>
        <v>623.9</v>
      </c>
      <c r="I142" s="28" t="n">
        <f aca="false">I143</f>
        <v>0</v>
      </c>
      <c r="J142" s="28" t="n">
        <f aca="false">J143</f>
        <v>623.9</v>
      </c>
      <c r="K142" s="28" t="n">
        <f aca="false">K143</f>
        <v>0</v>
      </c>
      <c r="L142" s="28" t="n">
        <f aca="false">L143</f>
        <v>623.9</v>
      </c>
      <c r="M142" s="28" t="n">
        <f aca="false">M143</f>
        <v>350</v>
      </c>
      <c r="N142" s="28" t="n">
        <f aca="false">N143</f>
        <v>0</v>
      </c>
      <c r="O142" s="28" t="n">
        <f aca="false">O143</f>
        <v>350</v>
      </c>
      <c r="P142" s="28" t="n">
        <f aca="false">P143</f>
        <v>0</v>
      </c>
      <c r="Q142" s="28" t="n">
        <f aca="false">Q143</f>
        <v>350</v>
      </c>
      <c r="R142" s="28" t="n">
        <f aca="false">R143</f>
        <v>0</v>
      </c>
      <c r="S142" s="28" t="n">
        <f aca="false">S143</f>
        <v>350</v>
      </c>
      <c r="T142" s="28" t="n">
        <f aca="false">T143</f>
        <v>315</v>
      </c>
      <c r="U142" s="28" t="n">
        <f aca="false">U143</f>
        <v>0</v>
      </c>
      <c r="V142" s="28" t="n">
        <f aca="false">V143</f>
        <v>315</v>
      </c>
      <c r="W142" s="28" t="n">
        <f aca="false">W143</f>
        <v>0</v>
      </c>
      <c r="X142" s="31" t="n">
        <f aca="false">SUM(V142:W142)</f>
        <v>315</v>
      </c>
      <c r="Y142" s="28" t="n">
        <f aca="false">Y143</f>
        <v>0</v>
      </c>
      <c r="Z142" s="31" t="n">
        <f aca="false">SUM(X142:Y142)</f>
        <v>315</v>
      </c>
      <c r="AA142" s="80"/>
      <c r="AB142" s="80"/>
    </row>
    <row r="143" customFormat="false" ht="18.75" hidden="true" customHeight="true" outlineLevel="0" collapsed="false">
      <c r="A143" s="26"/>
      <c r="B143" s="26"/>
      <c r="C143" s="29" t="s">
        <v>527</v>
      </c>
      <c r="D143" s="29"/>
      <c r="E143" s="30" t="s">
        <v>528</v>
      </c>
      <c r="F143" s="31" t="n">
        <f aca="false">F144+F145</f>
        <v>623.9</v>
      </c>
      <c r="G143" s="31" t="n">
        <f aca="false">G144+G145</f>
        <v>0</v>
      </c>
      <c r="H143" s="31" t="n">
        <f aca="false">H144+H145</f>
        <v>623.9</v>
      </c>
      <c r="I143" s="31" t="n">
        <f aca="false">I144+I145</f>
        <v>0</v>
      </c>
      <c r="J143" s="31" t="n">
        <f aca="false">J144+J145</f>
        <v>623.9</v>
      </c>
      <c r="K143" s="31" t="n">
        <f aca="false">K144+K145</f>
        <v>0</v>
      </c>
      <c r="L143" s="31" t="n">
        <f aca="false">L144+L145</f>
        <v>623.9</v>
      </c>
      <c r="M143" s="31" t="n">
        <f aca="false">M144+M145</f>
        <v>350</v>
      </c>
      <c r="N143" s="31" t="n">
        <f aca="false">N144+N145</f>
        <v>0</v>
      </c>
      <c r="O143" s="31" t="n">
        <f aca="false">O144+O145</f>
        <v>350</v>
      </c>
      <c r="P143" s="31" t="n">
        <f aca="false">P144+P145</f>
        <v>0</v>
      </c>
      <c r="Q143" s="31" t="n">
        <f aca="false">Q144+Q145</f>
        <v>350</v>
      </c>
      <c r="R143" s="31" t="n">
        <f aca="false">R144+R145</f>
        <v>0</v>
      </c>
      <c r="S143" s="31" t="n">
        <f aca="false">S144+S145</f>
        <v>350</v>
      </c>
      <c r="T143" s="31" t="n">
        <f aca="false">T144+T145</f>
        <v>315</v>
      </c>
      <c r="U143" s="31" t="n">
        <f aca="false">U144+U145</f>
        <v>0</v>
      </c>
      <c r="V143" s="31" t="n">
        <f aca="false">V144+V145</f>
        <v>315</v>
      </c>
      <c r="W143" s="31" t="n">
        <f aca="false">W144+W145</f>
        <v>0</v>
      </c>
      <c r="X143" s="31" t="n">
        <f aca="false">SUM(V143:W143)</f>
        <v>315</v>
      </c>
      <c r="Y143" s="31" t="n">
        <f aca="false">Y144+Y145</f>
        <v>0</v>
      </c>
      <c r="Z143" s="31" t="n">
        <f aca="false">SUM(X143:Y143)</f>
        <v>315</v>
      </c>
      <c r="AA143" s="80"/>
      <c r="AB143" s="80"/>
    </row>
    <row r="144" customFormat="false" ht="37.5" hidden="true" customHeight="true" outlineLevel="0" collapsed="false">
      <c r="A144" s="29"/>
      <c r="B144" s="29"/>
      <c r="C144" s="29"/>
      <c r="D144" s="29" t="s">
        <v>75</v>
      </c>
      <c r="E144" s="32" t="s">
        <v>76</v>
      </c>
      <c r="F144" s="31" t="n">
        <v>394.6</v>
      </c>
      <c r="G144" s="31"/>
      <c r="H144" s="31" t="n">
        <f aca="false">SUM(F144:G144)</f>
        <v>394.6</v>
      </c>
      <c r="I144" s="31"/>
      <c r="J144" s="31" t="n">
        <f aca="false">SUM(H144:I144)</f>
        <v>394.6</v>
      </c>
      <c r="K144" s="31"/>
      <c r="L144" s="31" t="n">
        <f aca="false">SUM(J144:K144)</f>
        <v>394.6</v>
      </c>
      <c r="M144" s="31" t="n">
        <v>200</v>
      </c>
      <c r="N144" s="31"/>
      <c r="O144" s="31" t="n">
        <f aca="false">SUM(M144:N144)</f>
        <v>200</v>
      </c>
      <c r="P144" s="31"/>
      <c r="Q144" s="31" t="n">
        <f aca="false">SUM(O144:P144)</f>
        <v>200</v>
      </c>
      <c r="R144" s="31"/>
      <c r="S144" s="31" t="n">
        <f aca="false">SUM(Q144:R144)</f>
        <v>200</v>
      </c>
      <c r="T144" s="31" t="n">
        <v>180</v>
      </c>
      <c r="U144" s="31"/>
      <c r="V144" s="31" t="n">
        <f aca="false">SUM(T144:U144)</f>
        <v>180</v>
      </c>
      <c r="W144" s="31"/>
      <c r="X144" s="31" t="n">
        <f aca="false">SUM(V144:W144)</f>
        <v>180</v>
      </c>
      <c r="Y144" s="31"/>
      <c r="Z144" s="31" t="n">
        <f aca="false">SUM(X144:Y144)</f>
        <v>180</v>
      </c>
      <c r="AA144" s="80"/>
      <c r="AB144" s="80"/>
    </row>
    <row r="145" customFormat="false" ht="18.75" hidden="true" customHeight="true" outlineLevel="0" collapsed="false">
      <c r="A145" s="29"/>
      <c r="B145" s="29"/>
      <c r="C145" s="29"/>
      <c r="D145" s="29" t="s">
        <v>47</v>
      </c>
      <c r="E145" s="32" t="s">
        <v>48</v>
      </c>
      <c r="F145" s="31" t="n">
        <v>229.3</v>
      </c>
      <c r="G145" s="31"/>
      <c r="H145" s="31" t="n">
        <f aca="false">SUM(F145:G145)</f>
        <v>229.3</v>
      </c>
      <c r="I145" s="31"/>
      <c r="J145" s="31" t="n">
        <f aca="false">SUM(H145:I145)</f>
        <v>229.3</v>
      </c>
      <c r="K145" s="31"/>
      <c r="L145" s="31" t="n">
        <f aca="false">SUM(J145:K145)</f>
        <v>229.3</v>
      </c>
      <c r="M145" s="31" t="n">
        <v>150</v>
      </c>
      <c r="N145" s="31"/>
      <c r="O145" s="31" t="n">
        <f aca="false">SUM(M145:N145)</f>
        <v>150</v>
      </c>
      <c r="P145" s="31"/>
      <c r="Q145" s="31" t="n">
        <f aca="false">SUM(O145:P145)</f>
        <v>150</v>
      </c>
      <c r="R145" s="31"/>
      <c r="S145" s="31" t="n">
        <f aca="false">SUM(Q145:R145)</f>
        <v>150</v>
      </c>
      <c r="T145" s="31" t="n">
        <v>135</v>
      </c>
      <c r="U145" s="31"/>
      <c r="V145" s="31" t="n">
        <f aca="false">SUM(T145:U145)</f>
        <v>135</v>
      </c>
      <c r="W145" s="31"/>
      <c r="X145" s="31" t="n">
        <f aca="false">SUM(V145:W145)</f>
        <v>135</v>
      </c>
      <c r="Y145" s="31"/>
      <c r="Z145" s="31" t="n">
        <f aca="false">SUM(X145:Y145)</f>
        <v>135</v>
      </c>
      <c r="AA145" s="80"/>
      <c r="AB145" s="80"/>
    </row>
    <row r="146" customFormat="false" ht="37.5" hidden="true" customHeight="true" outlineLevel="0" collapsed="false">
      <c r="A146" s="26"/>
      <c r="B146" s="26"/>
      <c r="C146" s="26" t="s">
        <v>529</v>
      </c>
      <c r="D146" s="26"/>
      <c r="E146" s="27" t="s">
        <v>530</v>
      </c>
      <c r="F146" s="28" t="n">
        <f aca="false">F147+F160</f>
        <v>142321.2</v>
      </c>
      <c r="G146" s="28" t="n">
        <f aca="false">G147+G160</f>
        <v>-156</v>
      </c>
      <c r="H146" s="28" t="n">
        <f aca="false">H147+H160</f>
        <v>142165.2</v>
      </c>
      <c r="I146" s="28" t="n">
        <f aca="false">I147+I160</f>
        <v>0</v>
      </c>
      <c r="J146" s="28" t="n">
        <f aca="false">J147+J160</f>
        <v>142165.2</v>
      </c>
      <c r="K146" s="28" t="n">
        <f aca="false">K147+K160</f>
        <v>0</v>
      </c>
      <c r="L146" s="28" t="n">
        <f aca="false">L147+L160</f>
        <v>142165.2</v>
      </c>
      <c r="M146" s="28" t="n">
        <f aca="false">M147+M160</f>
        <v>126059.8</v>
      </c>
      <c r="N146" s="28" t="n">
        <f aca="false">N147+N160</f>
        <v>0</v>
      </c>
      <c r="O146" s="28" t="n">
        <f aca="false">O147+O160</f>
        <v>126059.8</v>
      </c>
      <c r="P146" s="28" t="n">
        <f aca="false">P147+P160</f>
        <v>0</v>
      </c>
      <c r="Q146" s="28" t="n">
        <f aca="false">Q147+Q160</f>
        <v>126059.8</v>
      </c>
      <c r="R146" s="28" t="n">
        <f aca="false">R147+R160</f>
        <v>0</v>
      </c>
      <c r="S146" s="28" t="n">
        <f aca="false">S147+S160</f>
        <v>126059.8</v>
      </c>
      <c r="T146" s="28" t="n">
        <f aca="false">T147+T160</f>
        <v>107821</v>
      </c>
      <c r="U146" s="28" t="n">
        <f aca="false">U147+U160</f>
        <v>0</v>
      </c>
      <c r="V146" s="28" t="n">
        <f aca="false">V147+V160</f>
        <v>107821</v>
      </c>
      <c r="W146" s="28" t="n">
        <f aca="false">W147+W160</f>
        <v>0</v>
      </c>
      <c r="X146" s="31" t="n">
        <f aca="false">SUM(V146:W146)</f>
        <v>107821</v>
      </c>
      <c r="Y146" s="28" t="n">
        <f aca="false">Y147+Y160</f>
        <v>0</v>
      </c>
      <c r="Z146" s="31" t="n">
        <f aca="false">SUM(X146:Y146)</f>
        <v>107821</v>
      </c>
      <c r="AA146" s="80"/>
      <c r="AB146" s="80"/>
    </row>
    <row r="147" customFormat="false" ht="22.5" hidden="true" customHeight="true" outlineLevel="0" collapsed="false">
      <c r="A147" s="26"/>
      <c r="B147" s="26"/>
      <c r="C147" s="26" t="s">
        <v>531</v>
      </c>
      <c r="D147" s="26"/>
      <c r="E147" s="27" t="s">
        <v>72</v>
      </c>
      <c r="F147" s="28" t="n">
        <f aca="false">F148+F151+F153+F155+F157</f>
        <v>22308.1</v>
      </c>
      <c r="G147" s="28" t="n">
        <f aca="false">G148+G151+G153+G155+G157</f>
        <v>-118</v>
      </c>
      <c r="H147" s="28" t="n">
        <f aca="false">H148+H151+H153+H155+H157</f>
        <v>22190.1</v>
      </c>
      <c r="I147" s="28" t="n">
        <f aca="false">I148+I151+I153+I155+I157</f>
        <v>0</v>
      </c>
      <c r="J147" s="28" t="n">
        <f aca="false">J148+J151+J153+J155+J157</f>
        <v>22190.1</v>
      </c>
      <c r="K147" s="28" t="n">
        <f aca="false">K148+K151+K153+K155+K157</f>
        <v>0</v>
      </c>
      <c r="L147" s="28" t="n">
        <f aca="false">L148+L151+L153+L155+L157</f>
        <v>22190.1</v>
      </c>
      <c r="M147" s="28" t="n">
        <f aca="false">M148+M151+M153+M155+M157</f>
        <v>20297.3</v>
      </c>
      <c r="N147" s="28" t="n">
        <f aca="false">N148+N151+N153+N155+N157</f>
        <v>0</v>
      </c>
      <c r="O147" s="28" t="n">
        <f aca="false">O148+O151+O153+O155+O157</f>
        <v>20297.3</v>
      </c>
      <c r="P147" s="28" t="n">
        <f aca="false">P148+P151+P153+P155+P157</f>
        <v>0</v>
      </c>
      <c r="Q147" s="28" t="n">
        <f aca="false">Q148+Q151+Q153+Q155+Q157</f>
        <v>20297.3</v>
      </c>
      <c r="R147" s="28" t="n">
        <f aca="false">R148+R151+R153+R155+R157</f>
        <v>0</v>
      </c>
      <c r="S147" s="28" t="n">
        <f aca="false">S148+S151+S153+S155+S157</f>
        <v>20297.3</v>
      </c>
      <c r="T147" s="28" t="n">
        <f aca="false">T148+T151+T153+T155+T157</f>
        <v>12596.4</v>
      </c>
      <c r="U147" s="28" t="n">
        <f aca="false">U148+U151+U153+U155+U157</f>
        <v>0</v>
      </c>
      <c r="V147" s="28" t="n">
        <f aca="false">V148+V151+V153+V155+V157</f>
        <v>12596.4</v>
      </c>
      <c r="W147" s="28" t="n">
        <f aca="false">W148+W151+W153+W155+W157</f>
        <v>0</v>
      </c>
      <c r="X147" s="31" t="n">
        <f aca="false">SUM(V147:W147)</f>
        <v>12596.4</v>
      </c>
      <c r="Y147" s="28" t="n">
        <f aca="false">Y148+Y151+Y153+Y155+Y157</f>
        <v>0</v>
      </c>
      <c r="Z147" s="31" t="n">
        <f aca="false">SUM(X147:Y147)</f>
        <v>12596.4</v>
      </c>
      <c r="AA147" s="80"/>
      <c r="AB147" s="80"/>
    </row>
    <row r="148" customFormat="false" ht="24.75" hidden="true" customHeight="true" outlineLevel="0" collapsed="false">
      <c r="A148" s="26"/>
      <c r="B148" s="26"/>
      <c r="C148" s="29" t="s">
        <v>533</v>
      </c>
      <c r="D148" s="29"/>
      <c r="E148" s="30" t="s">
        <v>534</v>
      </c>
      <c r="F148" s="31" t="n">
        <f aca="false">F149</f>
        <v>6792</v>
      </c>
      <c r="G148" s="31" t="n">
        <f aca="false">G149</f>
        <v>0</v>
      </c>
      <c r="H148" s="31" t="n">
        <f aca="false">H149</f>
        <v>6792</v>
      </c>
      <c r="I148" s="31" t="n">
        <f aca="false">I149+I150</f>
        <v>0</v>
      </c>
      <c r="J148" s="31" t="n">
        <f aca="false">J149+J150</f>
        <v>6792</v>
      </c>
      <c r="K148" s="31" t="n">
        <f aca="false">K149+K150</f>
        <v>0</v>
      </c>
      <c r="L148" s="31" t="n">
        <f aca="false">L149+L150</f>
        <v>6792</v>
      </c>
      <c r="M148" s="31" t="n">
        <f aca="false">M149</f>
        <v>5000</v>
      </c>
      <c r="N148" s="31" t="n">
        <f aca="false">N149</f>
        <v>0</v>
      </c>
      <c r="O148" s="31" t="n">
        <f aca="false">O149</f>
        <v>5000</v>
      </c>
      <c r="P148" s="31" t="n">
        <f aca="false">P149+P150</f>
        <v>0</v>
      </c>
      <c r="Q148" s="31" t="n">
        <f aca="false">Q149+Q150</f>
        <v>5000</v>
      </c>
      <c r="R148" s="31" t="n">
        <f aca="false">R149+R150</f>
        <v>0</v>
      </c>
      <c r="S148" s="31" t="n">
        <f aca="false">S149+S150</f>
        <v>5000</v>
      </c>
      <c r="T148" s="31" t="n">
        <f aca="false">T149</f>
        <v>4000</v>
      </c>
      <c r="U148" s="31" t="n">
        <f aca="false">U149</f>
        <v>0</v>
      </c>
      <c r="V148" s="31" t="n">
        <f aca="false">V149</f>
        <v>4000</v>
      </c>
      <c r="W148" s="31" t="n">
        <f aca="false">W149+W150</f>
        <v>0</v>
      </c>
      <c r="X148" s="31" t="n">
        <f aca="false">SUM(V148:W148)</f>
        <v>4000</v>
      </c>
      <c r="Y148" s="31" t="n">
        <f aca="false">Y149+Y150</f>
        <v>0</v>
      </c>
      <c r="Z148" s="31" t="n">
        <f aca="false">SUM(X148:Y148)</f>
        <v>4000</v>
      </c>
      <c r="AA148" s="80"/>
      <c r="AB148" s="80"/>
    </row>
    <row r="149" customFormat="false" ht="18.75" hidden="true" customHeight="true" outlineLevel="0" collapsed="false">
      <c r="A149" s="29"/>
      <c r="B149" s="29"/>
      <c r="C149" s="29"/>
      <c r="D149" s="29" t="s">
        <v>47</v>
      </c>
      <c r="E149" s="32" t="s">
        <v>48</v>
      </c>
      <c r="F149" s="31" t="n">
        <v>6792</v>
      </c>
      <c r="G149" s="31"/>
      <c r="H149" s="31" t="n">
        <f aca="false">SUM(F149:G149)</f>
        <v>6792</v>
      </c>
      <c r="I149" s="31"/>
      <c r="J149" s="31" t="n">
        <f aca="false">SUM(H149:I149)</f>
        <v>6792</v>
      </c>
      <c r="K149" s="31"/>
      <c r="L149" s="31" t="n">
        <f aca="false">SUM(J149:K149)</f>
        <v>6792</v>
      </c>
      <c r="M149" s="31" t="n">
        <v>5000</v>
      </c>
      <c r="N149" s="31"/>
      <c r="O149" s="31" t="n">
        <f aca="false">SUM(M149:N149)</f>
        <v>5000</v>
      </c>
      <c r="P149" s="31"/>
      <c r="Q149" s="31" t="n">
        <f aca="false">SUM(O149:P149)</f>
        <v>5000</v>
      </c>
      <c r="R149" s="31"/>
      <c r="S149" s="31" t="n">
        <f aca="false">SUM(Q149:R149)</f>
        <v>5000</v>
      </c>
      <c r="T149" s="31" t="n">
        <v>4000</v>
      </c>
      <c r="U149" s="31"/>
      <c r="V149" s="31" t="n">
        <f aca="false">SUM(T149:U149)</f>
        <v>4000</v>
      </c>
      <c r="W149" s="31"/>
      <c r="X149" s="31" t="n">
        <f aca="false">SUM(V149:W149)</f>
        <v>4000</v>
      </c>
      <c r="Y149" s="31"/>
      <c r="Z149" s="31" t="n">
        <f aca="false">SUM(X149:Y149)</f>
        <v>4000</v>
      </c>
      <c r="AA149" s="80"/>
      <c r="AB149" s="80"/>
    </row>
    <row r="150" customFormat="false" ht="18.75" hidden="true" customHeight="true" outlineLevel="0" collapsed="false">
      <c r="A150" s="29"/>
      <c r="B150" s="29"/>
      <c r="C150" s="29"/>
      <c r="D150" s="29" t="s">
        <v>37</v>
      </c>
      <c r="E150" s="32" t="s">
        <v>38</v>
      </c>
      <c r="F150" s="31"/>
      <c r="G150" s="31"/>
      <c r="H150" s="31"/>
      <c r="I150" s="31"/>
      <c r="J150" s="31" t="n">
        <f aca="false">SUM(H150:I150)</f>
        <v>0</v>
      </c>
      <c r="K150" s="31"/>
      <c r="L150" s="31" t="n">
        <f aca="false">SUM(J150:K150)</f>
        <v>0</v>
      </c>
      <c r="M150" s="31"/>
      <c r="N150" s="31"/>
      <c r="O150" s="31"/>
      <c r="P150" s="31"/>
      <c r="Q150" s="31" t="n">
        <f aca="false">SUM(O150:P150)</f>
        <v>0</v>
      </c>
      <c r="R150" s="31"/>
      <c r="S150" s="31" t="n">
        <f aca="false">SUM(Q150:R150)</f>
        <v>0</v>
      </c>
      <c r="T150" s="31"/>
      <c r="U150" s="31"/>
      <c r="V150" s="31"/>
      <c r="W150" s="31"/>
      <c r="X150" s="31" t="n">
        <f aca="false">SUM(V150:W150)</f>
        <v>0</v>
      </c>
      <c r="Y150" s="31"/>
      <c r="Z150" s="31" t="n">
        <f aca="false">SUM(X150:Y150)</f>
        <v>0</v>
      </c>
      <c r="AA150" s="80"/>
      <c r="AB150" s="80"/>
    </row>
    <row r="151" customFormat="false" ht="18.75" hidden="true" customHeight="true" outlineLevel="0" collapsed="false">
      <c r="A151" s="26"/>
      <c r="B151" s="26"/>
      <c r="C151" s="29" t="s">
        <v>536</v>
      </c>
      <c r="D151" s="29"/>
      <c r="E151" s="30" t="s">
        <v>537</v>
      </c>
      <c r="F151" s="31" t="n">
        <f aca="false">F152</f>
        <v>7654.3</v>
      </c>
      <c r="G151" s="31" t="n">
        <f aca="false">G152</f>
        <v>-118</v>
      </c>
      <c r="H151" s="31" t="n">
        <f aca="false">H152</f>
        <v>7536.3</v>
      </c>
      <c r="I151" s="31" t="n">
        <f aca="false">I152</f>
        <v>0</v>
      </c>
      <c r="J151" s="31" t="n">
        <f aca="false">J152</f>
        <v>7536.3</v>
      </c>
      <c r="K151" s="31" t="n">
        <f aca="false">K152</f>
        <v>0</v>
      </c>
      <c r="L151" s="31" t="n">
        <f aca="false">L152</f>
        <v>7536.3</v>
      </c>
      <c r="M151" s="31" t="n">
        <f aca="false">M152</f>
        <v>6888.9</v>
      </c>
      <c r="N151" s="31" t="n">
        <f aca="false">N152</f>
        <v>0</v>
      </c>
      <c r="O151" s="31" t="n">
        <f aca="false">O152</f>
        <v>6888.9</v>
      </c>
      <c r="P151" s="31" t="n">
        <f aca="false">P152</f>
        <v>0</v>
      </c>
      <c r="Q151" s="31" t="n">
        <f aca="false">Q152</f>
        <v>6888.9</v>
      </c>
      <c r="R151" s="31" t="n">
        <f aca="false">R152</f>
        <v>0</v>
      </c>
      <c r="S151" s="31" t="n">
        <f aca="false">S152</f>
        <v>6888.9</v>
      </c>
      <c r="T151" s="31" t="n">
        <f aca="false">T152</f>
        <v>6200</v>
      </c>
      <c r="U151" s="31" t="n">
        <f aca="false">U152</f>
        <v>0</v>
      </c>
      <c r="V151" s="31" t="n">
        <f aca="false">V152</f>
        <v>6200</v>
      </c>
      <c r="W151" s="31" t="n">
        <f aca="false">W152</f>
        <v>0</v>
      </c>
      <c r="X151" s="31" t="n">
        <f aca="false">SUM(V151:W151)</f>
        <v>6200</v>
      </c>
      <c r="Y151" s="31" t="n">
        <f aca="false">Y152</f>
        <v>0</v>
      </c>
      <c r="Z151" s="31" t="n">
        <f aca="false">SUM(X151:Y151)</f>
        <v>6200</v>
      </c>
      <c r="AA151" s="80"/>
      <c r="AB151" s="80"/>
    </row>
    <row r="152" customFormat="false" ht="18.75" hidden="true" customHeight="true" outlineLevel="0" collapsed="false">
      <c r="A152" s="29"/>
      <c r="B152" s="29"/>
      <c r="C152" s="29"/>
      <c r="D152" s="29" t="s">
        <v>37</v>
      </c>
      <c r="E152" s="32" t="s">
        <v>38</v>
      </c>
      <c r="F152" s="31" t="n">
        <v>7654.3</v>
      </c>
      <c r="G152" s="31" t="n">
        <v>-118</v>
      </c>
      <c r="H152" s="31" t="n">
        <f aca="false">SUM(F152:G152)</f>
        <v>7536.3</v>
      </c>
      <c r="I152" s="31"/>
      <c r="J152" s="31" t="n">
        <f aca="false">SUM(H152:I152)</f>
        <v>7536.3</v>
      </c>
      <c r="K152" s="31"/>
      <c r="L152" s="31" t="n">
        <f aca="false">SUM(J152:K152)</f>
        <v>7536.3</v>
      </c>
      <c r="M152" s="31" t="n">
        <v>6888.9</v>
      </c>
      <c r="N152" s="31"/>
      <c r="O152" s="31" t="n">
        <f aca="false">SUM(M152:N152)</f>
        <v>6888.9</v>
      </c>
      <c r="P152" s="31"/>
      <c r="Q152" s="31" t="n">
        <f aca="false">SUM(O152:P152)</f>
        <v>6888.9</v>
      </c>
      <c r="R152" s="31"/>
      <c r="S152" s="31" t="n">
        <f aca="false">SUM(Q152:R152)</f>
        <v>6888.9</v>
      </c>
      <c r="T152" s="31" t="n">
        <v>6200</v>
      </c>
      <c r="U152" s="31"/>
      <c r="V152" s="31" t="n">
        <f aca="false">SUM(T152:U152)</f>
        <v>6200</v>
      </c>
      <c r="W152" s="31"/>
      <c r="X152" s="31" t="n">
        <f aca="false">SUM(V152:W152)</f>
        <v>6200</v>
      </c>
      <c r="Y152" s="31"/>
      <c r="Z152" s="31" t="n">
        <f aca="false">SUM(X152:Y152)</f>
        <v>6200</v>
      </c>
      <c r="AA152" s="80"/>
      <c r="AB152" s="80"/>
    </row>
    <row r="153" customFormat="false" ht="18.75" hidden="true" customHeight="true" outlineLevel="0" collapsed="false">
      <c r="A153" s="26"/>
      <c r="B153" s="26"/>
      <c r="C153" s="29" t="s">
        <v>540</v>
      </c>
      <c r="D153" s="29"/>
      <c r="E153" s="30" t="s">
        <v>541</v>
      </c>
      <c r="F153" s="31" t="n">
        <f aca="false">F154</f>
        <v>1459.1</v>
      </c>
      <c r="G153" s="31" t="n">
        <f aca="false">G154</f>
        <v>0</v>
      </c>
      <c r="H153" s="31" t="n">
        <f aca="false">H154</f>
        <v>1459.1</v>
      </c>
      <c r="I153" s="31" t="n">
        <f aca="false">I154</f>
        <v>0</v>
      </c>
      <c r="J153" s="31" t="n">
        <f aca="false">J154</f>
        <v>1459.1</v>
      </c>
      <c r="K153" s="31" t="n">
        <f aca="false">K154</f>
        <v>0</v>
      </c>
      <c r="L153" s="31" t="n">
        <f aca="false">L154</f>
        <v>1459.1</v>
      </c>
      <c r="M153" s="31" t="n">
        <f aca="false">M154</f>
        <v>1459.1</v>
      </c>
      <c r="N153" s="31" t="n">
        <f aca="false">N154</f>
        <v>0</v>
      </c>
      <c r="O153" s="31" t="n">
        <f aca="false">O154</f>
        <v>1459.1</v>
      </c>
      <c r="P153" s="31" t="n">
        <f aca="false">P154</f>
        <v>0</v>
      </c>
      <c r="Q153" s="31" t="n">
        <f aca="false">Q154</f>
        <v>1459.1</v>
      </c>
      <c r="R153" s="31" t="n">
        <f aca="false">R154</f>
        <v>0</v>
      </c>
      <c r="S153" s="31" t="n">
        <f aca="false">S154</f>
        <v>1459.1</v>
      </c>
      <c r="T153" s="31" t="n">
        <f aca="false">T154</f>
        <v>1459.1</v>
      </c>
      <c r="U153" s="31" t="n">
        <f aca="false">U154</f>
        <v>0</v>
      </c>
      <c r="V153" s="31" t="n">
        <f aca="false">V154</f>
        <v>1459.1</v>
      </c>
      <c r="W153" s="31" t="n">
        <f aca="false">W154</f>
        <v>0</v>
      </c>
      <c r="X153" s="31" t="n">
        <f aca="false">SUM(V153:W153)</f>
        <v>1459.1</v>
      </c>
      <c r="Y153" s="31" t="n">
        <f aca="false">Y154</f>
        <v>0</v>
      </c>
      <c r="Z153" s="31" t="n">
        <f aca="false">SUM(X153:Y153)</f>
        <v>1459.1</v>
      </c>
      <c r="AA153" s="80"/>
      <c r="AB153" s="80"/>
    </row>
    <row r="154" customFormat="false" ht="18.75" hidden="true" customHeight="true" outlineLevel="0" collapsed="false">
      <c r="A154" s="29"/>
      <c r="B154" s="29"/>
      <c r="C154" s="29"/>
      <c r="D154" s="29" t="s">
        <v>61</v>
      </c>
      <c r="E154" s="32" t="s">
        <v>62</v>
      </c>
      <c r="F154" s="31" t="n">
        <v>1459.1</v>
      </c>
      <c r="G154" s="31"/>
      <c r="H154" s="31" t="n">
        <f aca="false">SUM(F154:G154)</f>
        <v>1459.1</v>
      </c>
      <c r="I154" s="31"/>
      <c r="J154" s="31" t="n">
        <f aca="false">SUM(H154:I154)</f>
        <v>1459.1</v>
      </c>
      <c r="K154" s="31"/>
      <c r="L154" s="31" t="n">
        <f aca="false">SUM(J154:K154)</f>
        <v>1459.1</v>
      </c>
      <c r="M154" s="31" t="n">
        <v>1459.1</v>
      </c>
      <c r="N154" s="31"/>
      <c r="O154" s="31" t="n">
        <f aca="false">SUM(M154:N154)</f>
        <v>1459.1</v>
      </c>
      <c r="P154" s="31"/>
      <c r="Q154" s="31" t="n">
        <f aca="false">SUM(O154:P154)</f>
        <v>1459.1</v>
      </c>
      <c r="R154" s="31"/>
      <c r="S154" s="31" t="n">
        <f aca="false">SUM(Q154:R154)</f>
        <v>1459.1</v>
      </c>
      <c r="T154" s="31" t="n">
        <v>1459.1</v>
      </c>
      <c r="U154" s="31"/>
      <c r="V154" s="31" t="n">
        <f aca="false">SUM(T154:U154)</f>
        <v>1459.1</v>
      </c>
      <c r="W154" s="31"/>
      <c r="X154" s="31" t="n">
        <f aca="false">SUM(V154:W154)</f>
        <v>1459.1</v>
      </c>
      <c r="Y154" s="31"/>
      <c r="Z154" s="31" t="n">
        <f aca="false">SUM(X154:Y154)</f>
        <v>1459.1</v>
      </c>
      <c r="AA154" s="80"/>
      <c r="AB154" s="80"/>
    </row>
    <row r="155" customFormat="false" ht="27.75" hidden="true" customHeight="true" outlineLevel="0" collapsed="false">
      <c r="A155" s="29"/>
      <c r="B155" s="29"/>
      <c r="C155" s="34" t="s">
        <v>542</v>
      </c>
      <c r="D155" s="29"/>
      <c r="E155" s="32" t="s">
        <v>543</v>
      </c>
      <c r="F155" s="31" t="n">
        <f aca="false">F156</f>
        <v>937.3</v>
      </c>
      <c r="G155" s="31" t="n">
        <f aca="false">G156</f>
        <v>0</v>
      </c>
      <c r="H155" s="31" t="n">
        <f aca="false">H156</f>
        <v>937.3</v>
      </c>
      <c r="I155" s="31" t="n">
        <f aca="false">I156</f>
        <v>0</v>
      </c>
      <c r="J155" s="31" t="n">
        <f aca="false">J156</f>
        <v>937.3</v>
      </c>
      <c r="K155" s="31" t="n">
        <f aca="false">K156</f>
        <v>0</v>
      </c>
      <c r="L155" s="31" t="n">
        <f aca="false">L156</f>
        <v>937.3</v>
      </c>
      <c r="M155" s="31" t="n">
        <f aca="false">M156</f>
        <v>937.3</v>
      </c>
      <c r="N155" s="31" t="n">
        <f aca="false">N156</f>
        <v>0</v>
      </c>
      <c r="O155" s="31" t="n">
        <f aca="false">O156</f>
        <v>937.3</v>
      </c>
      <c r="P155" s="31" t="n">
        <f aca="false">P156</f>
        <v>0</v>
      </c>
      <c r="Q155" s="31" t="n">
        <f aca="false">Q156</f>
        <v>937.3</v>
      </c>
      <c r="R155" s="31" t="n">
        <f aca="false">R156</f>
        <v>0</v>
      </c>
      <c r="S155" s="31" t="n">
        <f aca="false">S156</f>
        <v>937.3</v>
      </c>
      <c r="T155" s="31" t="n">
        <f aca="false">T156</f>
        <v>937.3</v>
      </c>
      <c r="U155" s="31" t="n">
        <f aca="false">U156</f>
        <v>0</v>
      </c>
      <c r="V155" s="31" t="n">
        <f aca="false">V156</f>
        <v>937.3</v>
      </c>
      <c r="W155" s="31" t="n">
        <f aca="false">W156</f>
        <v>0</v>
      </c>
      <c r="X155" s="31" t="n">
        <f aca="false">SUM(V155:W155)</f>
        <v>937.3</v>
      </c>
      <c r="Y155" s="31" t="n">
        <f aca="false">Y156</f>
        <v>0</v>
      </c>
      <c r="Z155" s="31" t="n">
        <f aca="false">SUM(X155:Y155)</f>
        <v>937.3</v>
      </c>
      <c r="AA155" s="80"/>
      <c r="AB155" s="80"/>
    </row>
    <row r="156" customFormat="false" ht="18.75" hidden="true" customHeight="true" outlineLevel="0" collapsed="false">
      <c r="A156" s="29"/>
      <c r="B156" s="29"/>
      <c r="C156" s="34"/>
      <c r="D156" s="29" t="s">
        <v>37</v>
      </c>
      <c r="E156" s="32" t="s">
        <v>38</v>
      </c>
      <c r="F156" s="31" t="n">
        <v>937.3</v>
      </c>
      <c r="G156" s="31"/>
      <c r="H156" s="31" t="n">
        <f aca="false">SUM(F156:G156)</f>
        <v>937.3</v>
      </c>
      <c r="I156" s="31"/>
      <c r="J156" s="31" t="n">
        <f aca="false">SUM(H156:I156)</f>
        <v>937.3</v>
      </c>
      <c r="K156" s="31"/>
      <c r="L156" s="31" t="n">
        <f aca="false">SUM(J156:K156)</f>
        <v>937.3</v>
      </c>
      <c r="M156" s="31" t="n">
        <v>937.3</v>
      </c>
      <c r="N156" s="31"/>
      <c r="O156" s="31" t="n">
        <f aca="false">SUM(M156:N156)</f>
        <v>937.3</v>
      </c>
      <c r="P156" s="31"/>
      <c r="Q156" s="31" t="n">
        <f aca="false">SUM(O156:P156)</f>
        <v>937.3</v>
      </c>
      <c r="R156" s="31"/>
      <c r="S156" s="31" t="n">
        <f aca="false">SUM(Q156:R156)</f>
        <v>937.3</v>
      </c>
      <c r="T156" s="31" t="n">
        <v>937.3</v>
      </c>
      <c r="U156" s="31"/>
      <c r="V156" s="31" t="n">
        <f aca="false">SUM(T156:U156)</f>
        <v>937.3</v>
      </c>
      <c r="W156" s="31"/>
      <c r="X156" s="31" t="n">
        <f aca="false">SUM(V156:W156)</f>
        <v>937.3</v>
      </c>
      <c r="Y156" s="31"/>
      <c r="Z156" s="31" t="n">
        <f aca="false">SUM(X156:Y156)</f>
        <v>937.3</v>
      </c>
      <c r="AA156" s="80"/>
      <c r="AB156" s="80"/>
    </row>
    <row r="157" customFormat="false" ht="18.75" hidden="true" customHeight="true" outlineLevel="0" collapsed="false">
      <c r="A157" s="29"/>
      <c r="B157" s="29"/>
      <c r="C157" s="34" t="s">
        <v>558</v>
      </c>
      <c r="D157" s="29"/>
      <c r="E157" s="32" t="s">
        <v>559</v>
      </c>
      <c r="F157" s="31" t="n">
        <f aca="false">F158+F159</f>
        <v>5465.4</v>
      </c>
      <c r="G157" s="31" t="n">
        <f aca="false">G158+G159</f>
        <v>0</v>
      </c>
      <c r="H157" s="31" t="n">
        <f aca="false">H158+H159</f>
        <v>5465.4</v>
      </c>
      <c r="I157" s="31" t="n">
        <f aca="false">I158+I159</f>
        <v>0</v>
      </c>
      <c r="J157" s="31" t="n">
        <f aca="false">J158+J159</f>
        <v>5465.4</v>
      </c>
      <c r="K157" s="31" t="n">
        <f aca="false">K158+K159</f>
        <v>0</v>
      </c>
      <c r="L157" s="31" t="n">
        <f aca="false">L158+L159</f>
        <v>5465.4</v>
      </c>
      <c r="M157" s="31" t="n">
        <f aca="false">M158+M159</f>
        <v>6012</v>
      </c>
      <c r="N157" s="31" t="n">
        <f aca="false">N158+N159</f>
        <v>0</v>
      </c>
      <c r="O157" s="31" t="n">
        <f aca="false">O158+O159</f>
        <v>6012</v>
      </c>
      <c r="P157" s="31" t="n">
        <f aca="false">P158+P159</f>
        <v>0</v>
      </c>
      <c r="Q157" s="31" t="n">
        <f aca="false">Q158+Q159</f>
        <v>6012</v>
      </c>
      <c r="R157" s="31" t="n">
        <f aca="false">R158+R159</f>
        <v>0</v>
      </c>
      <c r="S157" s="31" t="n">
        <f aca="false">S158+S159</f>
        <v>6012</v>
      </c>
      <c r="T157" s="31"/>
      <c r="U157" s="31" t="n">
        <f aca="false">U158+U159</f>
        <v>0</v>
      </c>
      <c r="V157" s="31" t="n">
        <f aca="false">V158+V159</f>
        <v>0</v>
      </c>
      <c r="W157" s="31" t="n">
        <f aca="false">W158+W159</f>
        <v>0</v>
      </c>
      <c r="X157" s="31" t="n">
        <f aca="false">SUM(V157:W157)</f>
        <v>0</v>
      </c>
      <c r="Y157" s="31" t="n">
        <f aca="false">Y158+Y159</f>
        <v>0</v>
      </c>
      <c r="Z157" s="31" t="n">
        <f aca="false">SUM(X157:Y157)</f>
        <v>0</v>
      </c>
      <c r="AA157" s="80"/>
      <c r="AB157" s="80"/>
    </row>
    <row r="158" customFormat="false" ht="18.75" hidden="true" customHeight="true" outlineLevel="0" collapsed="false">
      <c r="A158" s="29"/>
      <c r="B158" s="29"/>
      <c r="C158" s="34"/>
      <c r="D158" s="29" t="s">
        <v>75</v>
      </c>
      <c r="E158" s="32" t="s">
        <v>76</v>
      </c>
      <c r="F158" s="31" t="n">
        <v>4247.2</v>
      </c>
      <c r="G158" s="31"/>
      <c r="H158" s="31" t="n">
        <f aca="false">SUM(F158:G158)</f>
        <v>4247.2</v>
      </c>
      <c r="I158" s="31"/>
      <c r="J158" s="31" t="n">
        <f aca="false">SUM(H158:I158)</f>
        <v>4247.2</v>
      </c>
      <c r="K158" s="31"/>
      <c r="L158" s="31" t="n">
        <f aca="false">SUM(J158:K158)</f>
        <v>4247.2</v>
      </c>
      <c r="M158" s="31" t="n">
        <v>4247.2</v>
      </c>
      <c r="N158" s="31"/>
      <c r="O158" s="31" t="n">
        <f aca="false">SUM(M158:N158)</f>
        <v>4247.2</v>
      </c>
      <c r="P158" s="31"/>
      <c r="Q158" s="31" t="n">
        <f aca="false">SUM(O158:P158)</f>
        <v>4247.2</v>
      </c>
      <c r="R158" s="31"/>
      <c r="S158" s="31" t="n">
        <f aca="false">SUM(Q158:R158)</f>
        <v>4247.2</v>
      </c>
      <c r="T158" s="31"/>
      <c r="U158" s="31"/>
      <c r="V158" s="31" t="n">
        <f aca="false">SUM(T158:U158)</f>
        <v>0</v>
      </c>
      <c r="W158" s="31"/>
      <c r="X158" s="31" t="n">
        <f aca="false">SUM(V158:W158)</f>
        <v>0</v>
      </c>
      <c r="Y158" s="31"/>
      <c r="Z158" s="31" t="n">
        <f aca="false">SUM(X158:Y158)</f>
        <v>0</v>
      </c>
      <c r="AA158" s="80"/>
      <c r="AB158" s="80"/>
    </row>
    <row r="159" customFormat="false" ht="18.75" hidden="true" customHeight="true" outlineLevel="0" collapsed="false">
      <c r="A159" s="29"/>
      <c r="B159" s="29"/>
      <c r="C159" s="34"/>
      <c r="D159" s="29" t="s">
        <v>47</v>
      </c>
      <c r="E159" s="32" t="s">
        <v>48</v>
      </c>
      <c r="F159" s="31" t="n">
        <v>1218.2</v>
      </c>
      <c r="G159" s="31"/>
      <c r="H159" s="31" t="n">
        <f aca="false">SUM(F159:G159)</f>
        <v>1218.2</v>
      </c>
      <c r="I159" s="31"/>
      <c r="J159" s="31" t="n">
        <f aca="false">SUM(H159:I159)</f>
        <v>1218.2</v>
      </c>
      <c r="K159" s="31"/>
      <c r="L159" s="31" t="n">
        <f aca="false">SUM(J159:K159)</f>
        <v>1218.2</v>
      </c>
      <c r="M159" s="31" t="n">
        <v>1764.8</v>
      </c>
      <c r="N159" s="31"/>
      <c r="O159" s="31" t="n">
        <f aca="false">SUM(M159:N159)</f>
        <v>1764.8</v>
      </c>
      <c r="P159" s="31"/>
      <c r="Q159" s="31" t="n">
        <f aca="false">SUM(O159:P159)</f>
        <v>1764.8</v>
      </c>
      <c r="R159" s="31"/>
      <c r="S159" s="31" t="n">
        <f aca="false">SUM(Q159:R159)</f>
        <v>1764.8</v>
      </c>
      <c r="T159" s="31"/>
      <c r="U159" s="31"/>
      <c r="V159" s="31" t="n">
        <f aca="false">SUM(T159:U159)</f>
        <v>0</v>
      </c>
      <c r="W159" s="31"/>
      <c r="X159" s="31" t="n">
        <f aca="false">SUM(V159:W159)</f>
        <v>0</v>
      </c>
      <c r="Y159" s="31"/>
      <c r="Z159" s="31" t="n">
        <f aca="false">SUM(X159:Y159)</f>
        <v>0</v>
      </c>
      <c r="AA159" s="80"/>
      <c r="AB159" s="80"/>
    </row>
    <row r="160" customFormat="false" ht="37.5" hidden="true" customHeight="true" outlineLevel="0" collapsed="false">
      <c r="A160" s="29"/>
      <c r="B160" s="29"/>
      <c r="C160" s="39" t="s">
        <v>565</v>
      </c>
      <c r="D160" s="26"/>
      <c r="E160" s="47" t="s">
        <v>566</v>
      </c>
      <c r="F160" s="28" t="n">
        <f aca="false">F161+F167+F165+F169</f>
        <v>120013.1</v>
      </c>
      <c r="G160" s="28" t="n">
        <f aca="false">G161+G167+G165+G169</f>
        <v>-38</v>
      </c>
      <c r="H160" s="28" t="n">
        <f aca="false">H161+H167+H165+H169</f>
        <v>119975.1</v>
      </c>
      <c r="I160" s="28" t="n">
        <f aca="false">I161+I167+I165+I169</f>
        <v>0</v>
      </c>
      <c r="J160" s="28" t="n">
        <f aca="false">J161+J167+J165+J169</f>
        <v>119975.1</v>
      </c>
      <c r="K160" s="28" t="n">
        <f aca="false">K161+K167+K165+K169</f>
        <v>0</v>
      </c>
      <c r="L160" s="28" t="n">
        <f aca="false">L161+L167+L165+L169</f>
        <v>119975.1</v>
      </c>
      <c r="M160" s="28" t="n">
        <f aca="false">M161+M167+M165+M169</f>
        <v>105762.5</v>
      </c>
      <c r="N160" s="28" t="n">
        <f aca="false">N161+N167+N165+N169</f>
        <v>0</v>
      </c>
      <c r="O160" s="28" t="n">
        <f aca="false">O161+O167+O165+O169</f>
        <v>105762.5</v>
      </c>
      <c r="P160" s="28" t="n">
        <f aca="false">P161+P167+P165+P169</f>
        <v>0</v>
      </c>
      <c r="Q160" s="28" t="n">
        <f aca="false">Q161+Q167+Q165+Q169</f>
        <v>105762.5</v>
      </c>
      <c r="R160" s="28" t="n">
        <f aca="false">R161+R167+R165+R169</f>
        <v>0</v>
      </c>
      <c r="S160" s="28" t="n">
        <f aca="false">S161+S167+S165+S169</f>
        <v>105762.5</v>
      </c>
      <c r="T160" s="28" t="n">
        <f aca="false">T161+T167+T165+T169</f>
        <v>95224.6</v>
      </c>
      <c r="U160" s="28" t="n">
        <f aca="false">U161+U167+U165+U169</f>
        <v>0</v>
      </c>
      <c r="V160" s="28" t="n">
        <f aca="false">V161+V167+V165+V169</f>
        <v>95224.6</v>
      </c>
      <c r="W160" s="28" t="n">
        <f aca="false">W161+W167+W165+W169</f>
        <v>0</v>
      </c>
      <c r="X160" s="31" t="n">
        <f aca="false">SUM(V160:W160)</f>
        <v>95224.6</v>
      </c>
      <c r="Y160" s="28" t="n">
        <f aca="false">Y161+Y167+Y165+Y169</f>
        <v>0</v>
      </c>
      <c r="Z160" s="31" t="n">
        <f aca="false">SUM(X160:Y160)</f>
        <v>95224.6</v>
      </c>
      <c r="AA160" s="80"/>
      <c r="AB160" s="80"/>
    </row>
    <row r="161" customFormat="false" ht="18.75" hidden="true" customHeight="true" outlineLevel="0" collapsed="false">
      <c r="A161" s="29"/>
      <c r="B161" s="29"/>
      <c r="C161" s="29" t="s">
        <v>567</v>
      </c>
      <c r="D161" s="29"/>
      <c r="E161" s="32" t="s">
        <v>241</v>
      </c>
      <c r="F161" s="31" t="n">
        <f aca="false">F162+F163+F164</f>
        <v>72780.8</v>
      </c>
      <c r="G161" s="31" t="n">
        <f aca="false">G162+G163+G164</f>
        <v>0</v>
      </c>
      <c r="H161" s="31" t="n">
        <f aca="false">H162+H163+H164</f>
        <v>72780.8</v>
      </c>
      <c r="I161" s="31" t="n">
        <f aca="false">I162+I163+I164</f>
        <v>0</v>
      </c>
      <c r="J161" s="31" t="n">
        <f aca="false">J162+J163+J164</f>
        <v>72780.8</v>
      </c>
      <c r="K161" s="31" t="n">
        <f aca="false">K162+K163+K164</f>
        <v>0</v>
      </c>
      <c r="L161" s="31" t="n">
        <f aca="false">L162+L163+L164</f>
        <v>72780.8</v>
      </c>
      <c r="M161" s="31" t="n">
        <f aca="false">M162+M163+M164</f>
        <v>63226.5</v>
      </c>
      <c r="N161" s="31" t="n">
        <f aca="false">N162+N163+N164</f>
        <v>0</v>
      </c>
      <c r="O161" s="31" t="n">
        <f aca="false">O162+O163+O164</f>
        <v>63226.5</v>
      </c>
      <c r="P161" s="31" t="n">
        <f aca="false">P162+P163+P164</f>
        <v>0</v>
      </c>
      <c r="Q161" s="31" t="n">
        <f aca="false">Q162+Q163+Q164</f>
        <v>63226.5</v>
      </c>
      <c r="R161" s="31" t="n">
        <f aca="false">R162+R163+R164</f>
        <v>0</v>
      </c>
      <c r="S161" s="31" t="n">
        <f aca="false">S162+S163+S164</f>
        <v>63226.5</v>
      </c>
      <c r="T161" s="31" t="n">
        <f aca="false">T162+T163+T164</f>
        <v>56903.7</v>
      </c>
      <c r="U161" s="31" t="n">
        <f aca="false">U162+U163+U164</f>
        <v>0</v>
      </c>
      <c r="V161" s="31" t="n">
        <f aca="false">V162+V163+V164</f>
        <v>56903.7</v>
      </c>
      <c r="W161" s="31" t="n">
        <f aca="false">W162+W163+W164</f>
        <v>0</v>
      </c>
      <c r="X161" s="31" t="n">
        <f aca="false">SUM(V161:W161)</f>
        <v>56903.7</v>
      </c>
      <c r="Y161" s="31" t="n">
        <f aca="false">Y162+Y163+Y164</f>
        <v>0</v>
      </c>
      <c r="Z161" s="31" t="n">
        <f aca="false">SUM(X161:Y161)</f>
        <v>56903.7</v>
      </c>
      <c r="AA161" s="80"/>
      <c r="AB161" s="80"/>
    </row>
    <row r="162" customFormat="false" ht="37.5" hidden="true" customHeight="true" outlineLevel="0" collapsed="false">
      <c r="A162" s="29"/>
      <c r="B162" s="29"/>
      <c r="C162" s="29"/>
      <c r="D162" s="29" t="s">
        <v>75</v>
      </c>
      <c r="E162" s="32" t="s">
        <v>76</v>
      </c>
      <c r="F162" s="31" t="n">
        <v>65760</v>
      </c>
      <c r="G162" s="31"/>
      <c r="H162" s="31" t="n">
        <f aca="false">SUM(F162:G162)</f>
        <v>65760</v>
      </c>
      <c r="I162" s="31"/>
      <c r="J162" s="31" t="n">
        <f aca="false">SUM(H162:I162)</f>
        <v>65760</v>
      </c>
      <c r="K162" s="31"/>
      <c r="L162" s="31" t="n">
        <f aca="false">SUM(J162:K162)</f>
        <v>65760</v>
      </c>
      <c r="M162" s="31" t="n">
        <v>56907.7</v>
      </c>
      <c r="N162" s="31"/>
      <c r="O162" s="31" t="n">
        <f aca="false">SUM(M162:N162)</f>
        <v>56907.7</v>
      </c>
      <c r="P162" s="31"/>
      <c r="Q162" s="31" t="n">
        <f aca="false">SUM(O162:P162)</f>
        <v>56907.7</v>
      </c>
      <c r="R162" s="31"/>
      <c r="S162" s="31" t="n">
        <f aca="false">SUM(Q162:R162)</f>
        <v>56907.7</v>
      </c>
      <c r="T162" s="31" t="n">
        <v>51216.9</v>
      </c>
      <c r="U162" s="31"/>
      <c r="V162" s="31" t="n">
        <f aca="false">SUM(T162:U162)</f>
        <v>51216.9</v>
      </c>
      <c r="W162" s="31"/>
      <c r="X162" s="31" t="n">
        <f aca="false">SUM(V162:W162)</f>
        <v>51216.9</v>
      </c>
      <c r="Y162" s="31"/>
      <c r="Z162" s="31" t="n">
        <f aca="false">SUM(X162:Y162)</f>
        <v>51216.9</v>
      </c>
      <c r="AA162" s="80"/>
      <c r="AB162" s="80"/>
    </row>
    <row r="163" customFormat="false" ht="18.75" hidden="true" customHeight="true" outlineLevel="0" collapsed="false">
      <c r="A163" s="29"/>
      <c r="B163" s="29"/>
      <c r="C163" s="29"/>
      <c r="D163" s="29" t="s">
        <v>47</v>
      </c>
      <c r="E163" s="32" t="s">
        <v>48</v>
      </c>
      <c r="F163" s="31" t="n">
        <v>6847.3</v>
      </c>
      <c r="G163" s="31"/>
      <c r="H163" s="31" t="n">
        <f aca="false">SUM(F163:G163)</f>
        <v>6847.3</v>
      </c>
      <c r="I163" s="31"/>
      <c r="J163" s="31" t="n">
        <f aca="false">SUM(H163:I163)</f>
        <v>6847.3</v>
      </c>
      <c r="K163" s="31"/>
      <c r="L163" s="31" t="n">
        <f aca="false">SUM(J163:K163)</f>
        <v>6847.3</v>
      </c>
      <c r="M163" s="31" t="n">
        <v>6162.6</v>
      </c>
      <c r="N163" s="31"/>
      <c r="O163" s="31" t="n">
        <f aca="false">SUM(M163:N163)</f>
        <v>6162.6</v>
      </c>
      <c r="P163" s="31"/>
      <c r="Q163" s="31" t="n">
        <f aca="false">SUM(O163:P163)</f>
        <v>6162.6</v>
      </c>
      <c r="R163" s="31"/>
      <c r="S163" s="31" t="n">
        <f aca="false">SUM(Q163:R163)</f>
        <v>6162.6</v>
      </c>
      <c r="T163" s="31" t="n">
        <v>5546.3</v>
      </c>
      <c r="U163" s="31"/>
      <c r="V163" s="31" t="n">
        <f aca="false">SUM(T163:U163)</f>
        <v>5546.3</v>
      </c>
      <c r="W163" s="31"/>
      <c r="X163" s="31" t="n">
        <f aca="false">SUM(V163:W163)</f>
        <v>5546.3</v>
      </c>
      <c r="Y163" s="31"/>
      <c r="Z163" s="31" t="n">
        <f aca="false">SUM(X163:Y163)</f>
        <v>5546.3</v>
      </c>
      <c r="AA163" s="80"/>
      <c r="AB163" s="80"/>
    </row>
    <row r="164" customFormat="false" ht="18.75" hidden="true" customHeight="true" outlineLevel="0" collapsed="false">
      <c r="A164" s="29"/>
      <c r="B164" s="29"/>
      <c r="C164" s="29"/>
      <c r="D164" s="29" t="s">
        <v>33</v>
      </c>
      <c r="E164" s="32" t="s">
        <v>34</v>
      </c>
      <c r="F164" s="31" t="n">
        <v>173.5</v>
      </c>
      <c r="G164" s="31"/>
      <c r="H164" s="31" t="n">
        <f aca="false">SUM(F164:G164)</f>
        <v>173.5</v>
      </c>
      <c r="I164" s="31"/>
      <c r="J164" s="31" t="n">
        <f aca="false">SUM(H164:I164)</f>
        <v>173.5</v>
      </c>
      <c r="K164" s="31"/>
      <c r="L164" s="31" t="n">
        <f aca="false">SUM(J164:K164)</f>
        <v>173.5</v>
      </c>
      <c r="M164" s="31" t="n">
        <v>156.2</v>
      </c>
      <c r="N164" s="31"/>
      <c r="O164" s="31" t="n">
        <f aca="false">SUM(M164:N164)</f>
        <v>156.2</v>
      </c>
      <c r="P164" s="31"/>
      <c r="Q164" s="31" t="n">
        <f aca="false">SUM(O164:P164)</f>
        <v>156.2</v>
      </c>
      <c r="R164" s="31"/>
      <c r="S164" s="31" t="n">
        <f aca="false">SUM(Q164:R164)</f>
        <v>156.2</v>
      </c>
      <c r="T164" s="31" t="n">
        <v>140.5</v>
      </c>
      <c r="U164" s="31"/>
      <c r="V164" s="31" t="n">
        <f aca="false">SUM(T164:U164)</f>
        <v>140.5</v>
      </c>
      <c r="W164" s="31"/>
      <c r="X164" s="31" t="n">
        <f aca="false">SUM(V164:W164)</f>
        <v>140.5</v>
      </c>
      <c r="Y164" s="31"/>
      <c r="Z164" s="31" t="n">
        <f aca="false">SUM(X164:Y164)</f>
        <v>140.5</v>
      </c>
      <c r="AA164" s="80"/>
      <c r="AB164" s="80"/>
    </row>
    <row r="165" customFormat="false" ht="22.5" hidden="true" customHeight="true" outlineLevel="0" collapsed="false">
      <c r="A165" s="26"/>
      <c r="B165" s="26"/>
      <c r="C165" s="29" t="s">
        <v>569</v>
      </c>
      <c r="D165" s="29"/>
      <c r="E165" s="30" t="s">
        <v>570</v>
      </c>
      <c r="F165" s="31" t="n">
        <f aca="false">F166</f>
        <v>232</v>
      </c>
      <c r="G165" s="31" t="n">
        <f aca="false">G166</f>
        <v>0</v>
      </c>
      <c r="H165" s="31" t="n">
        <f aca="false">H166</f>
        <v>232</v>
      </c>
      <c r="I165" s="31" t="n">
        <f aca="false">I166</f>
        <v>0</v>
      </c>
      <c r="J165" s="31" t="n">
        <f aca="false">J166</f>
        <v>232</v>
      </c>
      <c r="K165" s="31" t="n">
        <f aca="false">K166</f>
        <v>0</v>
      </c>
      <c r="L165" s="31" t="n">
        <f aca="false">L166</f>
        <v>232</v>
      </c>
      <c r="M165" s="31" t="n">
        <f aca="false">M166</f>
        <v>197.2</v>
      </c>
      <c r="N165" s="31" t="n">
        <f aca="false">N166</f>
        <v>0</v>
      </c>
      <c r="O165" s="31" t="n">
        <f aca="false">O166</f>
        <v>197.2</v>
      </c>
      <c r="P165" s="31" t="n">
        <f aca="false">P166</f>
        <v>0</v>
      </c>
      <c r="Q165" s="31" t="n">
        <f aca="false">Q166</f>
        <v>197.2</v>
      </c>
      <c r="R165" s="31" t="n">
        <f aca="false">R166</f>
        <v>0</v>
      </c>
      <c r="S165" s="31" t="n">
        <f aca="false">S166</f>
        <v>197.2</v>
      </c>
      <c r="T165" s="31" t="n">
        <f aca="false">T166</f>
        <v>177.5</v>
      </c>
      <c r="U165" s="31" t="n">
        <f aca="false">U166</f>
        <v>0</v>
      </c>
      <c r="V165" s="31" t="n">
        <f aca="false">V166</f>
        <v>177.5</v>
      </c>
      <c r="W165" s="31" t="n">
        <f aca="false">W166</f>
        <v>0</v>
      </c>
      <c r="X165" s="31" t="n">
        <f aca="false">SUM(V165:W165)</f>
        <v>177.5</v>
      </c>
      <c r="Y165" s="31" t="n">
        <f aca="false">Y166</f>
        <v>0</v>
      </c>
      <c r="Z165" s="31" t="n">
        <f aca="false">SUM(X165:Y165)</f>
        <v>177.5</v>
      </c>
      <c r="AA165" s="80"/>
      <c r="AB165" s="80"/>
    </row>
    <row r="166" customFormat="false" ht="18.75" hidden="true" customHeight="true" outlineLevel="0" collapsed="false">
      <c r="A166" s="29"/>
      <c r="B166" s="29"/>
      <c r="C166" s="29"/>
      <c r="D166" s="29" t="s">
        <v>47</v>
      </c>
      <c r="E166" s="32" t="s">
        <v>48</v>
      </c>
      <c r="F166" s="31" t="n">
        <v>232</v>
      </c>
      <c r="G166" s="31"/>
      <c r="H166" s="31" t="n">
        <f aca="false">SUM(F166:G166)</f>
        <v>232</v>
      </c>
      <c r="I166" s="31"/>
      <c r="J166" s="31" t="n">
        <f aca="false">SUM(H166:I166)</f>
        <v>232</v>
      </c>
      <c r="K166" s="31"/>
      <c r="L166" s="31" t="n">
        <f aca="false">SUM(J166:K166)</f>
        <v>232</v>
      </c>
      <c r="M166" s="31" t="n">
        <v>197.2</v>
      </c>
      <c r="N166" s="31"/>
      <c r="O166" s="31" t="n">
        <f aca="false">SUM(M166:N166)</f>
        <v>197.2</v>
      </c>
      <c r="P166" s="31"/>
      <c r="Q166" s="31" t="n">
        <f aca="false">SUM(O166:P166)</f>
        <v>197.2</v>
      </c>
      <c r="R166" s="31"/>
      <c r="S166" s="31" t="n">
        <f aca="false">SUM(Q166:R166)</f>
        <v>197.2</v>
      </c>
      <c r="T166" s="31" t="n">
        <v>177.5</v>
      </c>
      <c r="U166" s="31"/>
      <c r="V166" s="31" t="n">
        <f aca="false">SUM(T166:U166)</f>
        <v>177.5</v>
      </c>
      <c r="W166" s="31"/>
      <c r="X166" s="31" t="n">
        <f aca="false">SUM(V166:W166)</f>
        <v>177.5</v>
      </c>
      <c r="Y166" s="31"/>
      <c r="Z166" s="31" t="n">
        <f aca="false">SUM(X166:Y166)</f>
        <v>177.5</v>
      </c>
      <c r="AA166" s="80"/>
      <c r="AB166" s="80"/>
    </row>
    <row r="167" customFormat="false" ht="24" hidden="true" customHeight="true" outlineLevel="0" collapsed="false">
      <c r="A167" s="29"/>
      <c r="B167" s="29"/>
      <c r="C167" s="29" t="s">
        <v>571</v>
      </c>
      <c r="D167" s="29"/>
      <c r="E167" s="32" t="s">
        <v>572</v>
      </c>
      <c r="F167" s="31" t="n">
        <f aca="false">F168</f>
        <v>46615.3</v>
      </c>
      <c r="G167" s="31" t="n">
        <f aca="false">G168</f>
        <v>-38</v>
      </c>
      <c r="H167" s="31" t="n">
        <f aca="false">H168</f>
        <v>46577.3</v>
      </c>
      <c r="I167" s="31" t="n">
        <f aca="false">I168</f>
        <v>0</v>
      </c>
      <c r="J167" s="31" t="n">
        <f aca="false">J168</f>
        <v>46577.3</v>
      </c>
      <c r="K167" s="31" t="n">
        <f aca="false">K168</f>
        <v>0</v>
      </c>
      <c r="L167" s="31" t="n">
        <f aca="false">L168</f>
        <v>46577.3</v>
      </c>
      <c r="M167" s="31" t="n">
        <f aca="false">M168</f>
        <v>41953.8</v>
      </c>
      <c r="N167" s="31" t="n">
        <f aca="false">N168</f>
        <v>0</v>
      </c>
      <c r="O167" s="31" t="n">
        <f aca="false">O168</f>
        <v>41953.8</v>
      </c>
      <c r="P167" s="31" t="n">
        <f aca="false">P168</f>
        <v>0</v>
      </c>
      <c r="Q167" s="31" t="n">
        <f aca="false">Q168</f>
        <v>41953.8</v>
      </c>
      <c r="R167" s="31" t="n">
        <f aca="false">R168</f>
        <v>0</v>
      </c>
      <c r="S167" s="31" t="n">
        <f aca="false">S168</f>
        <v>41953.8</v>
      </c>
      <c r="T167" s="31" t="n">
        <f aca="false">T168</f>
        <v>37758.4</v>
      </c>
      <c r="U167" s="31" t="n">
        <f aca="false">U168</f>
        <v>0</v>
      </c>
      <c r="V167" s="31" t="n">
        <f aca="false">V168</f>
        <v>37758.4</v>
      </c>
      <c r="W167" s="31" t="n">
        <f aca="false">W168</f>
        <v>0</v>
      </c>
      <c r="X167" s="31" t="n">
        <f aca="false">SUM(V167:W167)</f>
        <v>37758.4</v>
      </c>
      <c r="Y167" s="31" t="n">
        <f aca="false">Y168</f>
        <v>0</v>
      </c>
      <c r="Z167" s="31" t="n">
        <f aca="false">SUM(X167:Y167)</f>
        <v>37758.4</v>
      </c>
      <c r="AA167" s="80"/>
      <c r="AB167" s="80"/>
    </row>
    <row r="168" customFormat="false" ht="21" hidden="true" customHeight="true" outlineLevel="0" collapsed="false">
      <c r="A168" s="29"/>
      <c r="B168" s="29"/>
      <c r="C168" s="29"/>
      <c r="D168" s="29" t="s">
        <v>37</v>
      </c>
      <c r="E168" s="32" t="s">
        <v>38</v>
      </c>
      <c r="F168" s="31" t="n">
        <v>46615.3</v>
      </c>
      <c r="G168" s="31" t="n">
        <v>-38</v>
      </c>
      <c r="H168" s="31" t="n">
        <f aca="false">SUM(F168:G168)</f>
        <v>46577.3</v>
      </c>
      <c r="I168" s="31"/>
      <c r="J168" s="31" t="n">
        <f aca="false">SUM(H168:I168)</f>
        <v>46577.3</v>
      </c>
      <c r="K168" s="31"/>
      <c r="L168" s="31" t="n">
        <f aca="false">SUM(J168:K168)</f>
        <v>46577.3</v>
      </c>
      <c r="M168" s="31" t="n">
        <v>41953.8</v>
      </c>
      <c r="N168" s="31"/>
      <c r="O168" s="31" t="n">
        <f aca="false">SUM(M168:N168)</f>
        <v>41953.8</v>
      </c>
      <c r="P168" s="31"/>
      <c r="Q168" s="31" t="n">
        <f aca="false">SUM(O168:P168)</f>
        <v>41953.8</v>
      </c>
      <c r="R168" s="31"/>
      <c r="S168" s="31" t="n">
        <f aca="false">SUM(Q168:R168)</f>
        <v>41953.8</v>
      </c>
      <c r="T168" s="31" t="n">
        <v>37758.4</v>
      </c>
      <c r="U168" s="31"/>
      <c r="V168" s="31" t="n">
        <f aca="false">SUM(T168:U168)</f>
        <v>37758.4</v>
      </c>
      <c r="W168" s="31"/>
      <c r="X168" s="31" t="n">
        <f aca="false">SUM(V168:W168)</f>
        <v>37758.4</v>
      </c>
      <c r="Y168" s="31"/>
      <c r="Z168" s="31" t="n">
        <f aca="false">SUM(X168:Y168)</f>
        <v>37758.4</v>
      </c>
      <c r="AA168" s="80"/>
      <c r="AB168" s="80"/>
    </row>
    <row r="169" customFormat="false" ht="21.75" hidden="true" customHeight="true" outlineLevel="0" collapsed="false">
      <c r="A169" s="26"/>
      <c r="B169" s="29"/>
      <c r="C169" s="29" t="s">
        <v>573</v>
      </c>
      <c r="D169" s="29"/>
      <c r="E169" s="30" t="s">
        <v>109</v>
      </c>
      <c r="F169" s="31" t="n">
        <f aca="false">F170</f>
        <v>385</v>
      </c>
      <c r="G169" s="31" t="n">
        <f aca="false">G170</f>
        <v>0</v>
      </c>
      <c r="H169" s="31" t="n">
        <f aca="false">H170</f>
        <v>385</v>
      </c>
      <c r="I169" s="31" t="n">
        <f aca="false">I170</f>
        <v>0</v>
      </c>
      <c r="J169" s="31" t="n">
        <f aca="false">J170</f>
        <v>385</v>
      </c>
      <c r="K169" s="31" t="n">
        <f aca="false">K170</f>
        <v>0</v>
      </c>
      <c r="L169" s="31" t="n">
        <f aca="false">L170</f>
        <v>385</v>
      </c>
      <c r="M169" s="31" t="n">
        <f aca="false">M170</f>
        <v>385</v>
      </c>
      <c r="N169" s="31" t="n">
        <f aca="false">N170</f>
        <v>0</v>
      </c>
      <c r="O169" s="31" t="n">
        <f aca="false">O170</f>
        <v>385</v>
      </c>
      <c r="P169" s="31" t="n">
        <f aca="false">P170</f>
        <v>0</v>
      </c>
      <c r="Q169" s="31" t="n">
        <f aca="false">Q170</f>
        <v>385</v>
      </c>
      <c r="R169" s="31" t="n">
        <f aca="false">R170</f>
        <v>0</v>
      </c>
      <c r="S169" s="31" t="n">
        <f aca="false">S170</f>
        <v>385</v>
      </c>
      <c r="T169" s="31" t="n">
        <f aca="false">T170</f>
        <v>385</v>
      </c>
      <c r="U169" s="31" t="n">
        <f aca="false">U170</f>
        <v>0</v>
      </c>
      <c r="V169" s="31" t="n">
        <f aca="false">V170</f>
        <v>385</v>
      </c>
      <c r="W169" s="31" t="n">
        <f aca="false">W170</f>
        <v>0</v>
      </c>
      <c r="X169" s="31" t="n">
        <f aca="false">SUM(V169:W169)</f>
        <v>385</v>
      </c>
      <c r="Y169" s="31" t="n">
        <f aca="false">Y170</f>
        <v>0</v>
      </c>
      <c r="Z169" s="31" t="n">
        <f aca="false">SUM(X169:Y169)</f>
        <v>385</v>
      </c>
      <c r="AA169" s="80"/>
      <c r="AB169" s="80"/>
    </row>
    <row r="170" customFormat="false" ht="18.75" hidden="true" customHeight="true" outlineLevel="0" collapsed="false">
      <c r="A170" s="29"/>
      <c r="B170" s="29"/>
      <c r="C170" s="29"/>
      <c r="D170" s="29" t="s">
        <v>33</v>
      </c>
      <c r="E170" s="32" t="s">
        <v>34</v>
      </c>
      <c r="F170" s="31" t="n">
        <v>385</v>
      </c>
      <c r="G170" s="31"/>
      <c r="H170" s="31" t="n">
        <f aca="false">SUM(F170:G170)</f>
        <v>385</v>
      </c>
      <c r="I170" s="31"/>
      <c r="J170" s="31" t="n">
        <f aca="false">SUM(H170:I170)</f>
        <v>385</v>
      </c>
      <c r="K170" s="31"/>
      <c r="L170" s="31" t="n">
        <f aca="false">SUM(J170:K170)</f>
        <v>385</v>
      </c>
      <c r="M170" s="31" t="n">
        <v>385</v>
      </c>
      <c r="N170" s="31"/>
      <c r="O170" s="31" t="n">
        <f aca="false">SUM(M170:N170)</f>
        <v>385</v>
      </c>
      <c r="P170" s="31"/>
      <c r="Q170" s="31" t="n">
        <f aca="false">SUM(O170:P170)</f>
        <v>385</v>
      </c>
      <c r="R170" s="31"/>
      <c r="S170" s="31" t="n">
        <f aca="false">SUM(Q170:R170)</f>
        <v>385</v>
      </c>
      <c r="T170" s="31" t="n">
        <v>385</v>
      </c>
      <c r="U170" s="31"/>
      <c r="V170" s="31" t="n">
        <f aca="false">SUM(T170:U170)</f>
        <v>385</v>
      </c>
      <c r="W170" s="31"/>
      <c r="X170" s="31" t="n">
        <f aca="false">SUM(V170:W170)</f>
        <v>385</v>
      </c>
      <c r="Y170" s="31"/>
      <c r="Z170" s="31" t="n">
        <f aca="false">SUM(X170:Y170)</f>
        <v>385</v>
      </c>
      <c r="AA170" s="80"/>
      <c r="AB170" s="80"/>
    </row>
    <row r="171" customFormat="false" ht="18.75" hidden="true" customHeight="true" outlineLevel="0" collapsed="false">
      <c r="A171" s="26"/>
      <c r="B171" s="26"/>
      <c r="C171" s="26" t="s">
        <v>574</v>
      </c>
      <c r="D171" s="26"/>
      <c r="E171" s="27" t="s">
        <v>575</v>
      </c>
      <c r="F171" s="28" t="n">
        <f aca="false">F172</f>
        <v>1254</v>
      </c>
      <c r="G171" s="28" t="n">
        <f aca="false">G172</f>
        <v>-466</v>
      </c>
      <c r="H171" s="28" t="n">
        <f aca="false">H172</f>
        <v>788</v>
      </c>
      <c r="I171" s="28" t="n">
        <f aca="false">I172</f>
        <v>-788</v>
      </c>
      <c r="J171" s="28" t="n">
        <f aca="false">J172</f>
        <v>0</v>
      </c>
      <c r="K171" s="28" t="n">
        <f aca="false">K172</f>
        <v>0</v>
      </c>
      <c r="L171" s="28" t="n">
        <f aca="false">L172</f>
        <v>0</v>
      </c>
      <c r="M171" s="28" t="n">
        <f aca="false">M172</f>
        <v>1209</v>
      </c>
      <c r="N171" s="28" t="n">
        <f aca="false">N172</f>
        <v>0</v>
      </c>
      <c r="O171" s="28" t="n">
        <f aca="false">O172</f>
        <v>1209</v>
      </c>
      <c r="P171" s="28" t="n">
        <f aca="false">P172</f>
        <v>-1209</v>
      </c>
      <c r="Q171" s="28" t="n">
        <f aca="false">Q172</f>
        <v>0</v>
      </c>
      <c r="R171" s="28" t="n">
        <f aca="false">R172</f>
        <v>0</v>
      </c>
      <c r="S171" s="28" t="n">
        <f aca="false">S172</f>
        <v>0</v>
      </c>
      <c r="T171" s="28" t="n">
        <f aca="false">T172</f>
        <v>1088.1</v>
      </c>
      <c r="U171" s="28" t="n">
        <f aca="false">U172</f>
        <v>0</v>
      </c>
      <c r="V171" s="28" t="n">
        <f aca="false">V172</f>
        <v>1088.1</v>
      </c>
      <c r="W171" s="28" t="n">
        <f aca="false">W172</f>
        <v>-1088.1</v>
      </c>
      <c r="X171" s="28" t="n">
        <f aca="false">X172</f>
        <v>0</v>
      </c>
      <c r="Y171" s="28" t="n">
        <f aca="false">Y172</f>
        <v>0</v>
      </c>
      <c r="Z171" s="28" t="n">
        <f aca="false">Z172</f>
        <v>0</v>
      </c>
      <c r="AA171" s="80"/>
      <c r="AB171" s="80"/>
    </row>
    <row r="172" customFormat="false" ht="18.75" hidden="true" customHeight="true" outlineLevel="0" collapsed="false">
      <c r="A172" s="26"/>
      <c r="B172" s="26"/>
      <c r="C172" s="26" t="s">
        <v>576</v>
      </c>
      <c r="D172" s="26"/>
      <c r="E172" s="27" t="s">
        <v>577</v>
      </c>
      <c r="F172" s="28" t="n">
        <f aca="false">F173</f>
        <v>1254</v>
      </c>
      <c r="G172" s="28" t="n">
        <f aca="false">G173</f>
        <v>-466</v>
      </c>
      <c r="H172" s="28" t="n">
        <f aca="false">H173</f>
        <v>788</v>
      </c>
      <c r="I172" s="28" t="n">
        <f aca="false">I173</f>
        <v>-788</v>
      </c>
      <c r="J172" s="28" t="n">
        <f aca="false">J173</f>
        <v>0</v>
      </c>
      <c r="K172" s="28" t="n">
        <f aca="false">K173</f>
        <v>0</v>
      </c>
      <c r="L172" s="28" t="n">
        <f aca="false">L173</f>
        <v>0</v>
      </c>
      <c r="M172" s="28" t="n">
        <f aca="false">M173</f>
        <v>1209</v>
      </c>
      <c r="N172" s="28" t="n">
        <f aca="false">N173</f>
        <v>0</v>
      </c>
      <c r="O172" s="28" t="n">
        <f aca="false">O173</f>
        <v>1209</v>
      </c>
      <c r="P172" s="28" t="n">
        <f aca="false">P173</f>
        <v>-1209</v>
      </c>
      <c r="Q172" s="28" t="n">
        <f aca="false">Q173</f>
        <v>0</v>
      </c>
      <c r="R172" s="28" t="n">
        <f aca="false">R173</f>
        <v>0</v>
      </c>
      <c r="S172" s="28" t="n">
        <f aca="false">S173</f>
        <v>0</v>
      </c>
      <c r="T172" s="28" t="n">
        <f aca="false">T173</f>
        <v>1088.1</v>
      </c>
      <c r="U172" s="28" t="n">
        <f aca="false">U173</f>
        <v>0</v>
      </c>
      <c r="V172" s="28" t="n">
        <f aca="false">V173</f>
        <v>1088.1</v>
      </c>
      <c r="W172" s="28" t="n">
        <f aca="false">W173</f>
        <v>-1088.1</v>
      </c>
      <c r="X172" s="28" t="n">
        <f aca="false">X173</f>
        <v>0</v>
      </c>
      <c r="Y172" s="28" t="n">
        <f aca="false">Y173</f>
        <v>0</v>
      </c>
      <c r="Z172" s="28" t="n">
        <f aca="false">Z173</f>
        <v>0</v>
      </c>
      <c r="AA172" s="80"/>
      <c r="AB172" s="80"/>
    </row>
    <row r="173" customFormat="false" ht="18.75" hidden="true" customHeight="true" outlineLevel="0" collapsed="false">
      <c r="A173" s="26"/>
      <c r="B173" s="26"/>
      <c r="C173" s="26" t="s">
        <v>578</v>
      </c>
      <c r="D173" s="26"/>
      <c r="E173" s="27" t="s">
        <v>579</v>
      </c>
      <c r="F173" s="28" t="n">
        <f aca="false">F174</f>
        <v>1254</v>
      </c>
      <c r="G173" s="28" t="n">
        <f aca="false">G174</f>
        <v>-466</v>
      </c>
      <c r="H173" s="28" t="n">
        <f aca="false">H174</f>
        <v>788</v>
      </c>
      <c r="I173" s="28" t="n">
        <f aca="false">I174</f>
        <v>-788</v>
      </c>
      <c r="J173" s="28" t="n">
        <f aca="false">J174</f>
        <v>0</v>
      </c>
      <c r="K173" s="28" t="n">
        <f aca="false">K174</f>
        <v>0</v>
      </c>
      <c r="L173" s="28" t="n">
        <f aca="false">L174</f>
        <v>0</v>
      </c>
      <c r="M173" s="28" t="n">
        <f aca="false">M174</f>
        <v>1209</v>
      </c>
      <c r="N173" s="28" t="n">
        <f aca="false">N174</f>
        <v>0</v>
      </c>
      <c r="O173" s="28" t="n">
        <f aca="false">O174</f>
        <v>1209</v>
      </c>
      <c r="P173" s="28" t="n">
        <f aca="false">P174</f>
        <v>-1209</v>
      </c>
      <c r="Q173" s="28" t="n">
        <f aca="false">Q174</f>
        <v>0</v>
      </c>
      <c r="R173" s="28" t="n">
        <f aca="false">R174</f>
        <v>0</v>
      </c>
      <c r="S173" s="28" t="n">
        <f aca="false">S174</f>
        <v>0</v>
      </c>
      <c r="T173" s="28" t="n">
        <f aca="false">T174</f>
        <v>1088.1</v>
      </c>
      <c r="U173" s="28" t="n">
        <f aca="false">U174</f>
        <v>0</v>
      </c>
      <c r="V173" s="28" t="n">
        <f aca="false">V174</f>
        <v>1088.1</v>
      </c>
      <c r="W173" s="28" t="n">
        <f aca="false">W174</f>
        <v>-1088.1</v>
      </c>
      <c r="X173" s="28" t="n">
        <f aca="false">X174</f>
        <v>0</v>
      </c>
      <c r="Y173" s="28" t="n">
        <f aca="false">Y174</f>
        <v>0</v>
      </c>
      <c r="Z173" s="28" t="n">
        <f aca="false">Z174</f>
        <v>0</v>
      </c>
      <c r="AA173" s="80"/>
      <c r="AB173" s="80"/>
    </row>
    <row r="174" customFormat="false" ht="18.75" hidden="true" customHeight="true" outlineLevel="0" collapsed="false">
      <c r="A174" s="26"/>
      <c r="B174" s="26"/>
      <c r="C174" s="29" t="s">
        <v>580</v>
      </c>
      <c r="D174" s="29"/>
      <c r="E174" s="30" t="s">
        <v>581</v>
      </c>
      <c r="F174" s="31" t="n">
        <f aca="false">F175</f>
        <v>1254</v>
      </c>
      <c r="G174" s="31" t="n">
        <f aca="false">G175</f>
        <v>-466</v>
      </c>
      <c r="H174" s="31" t="n">
        <f aca="false">H175</f>
        <v>788</v>
      </c>
      <c r="I174" s="31" t="n">
        <f aca="false">I175</f>
        <v>-788</v>
      </c>
      <c r="J174" s="31" t="n">
        <f aca="false">J175</f>
        <v>0</v>
      </c>
      <c r="K174" s="31" t="n">
        <f aca="false">K175</f>
        <v>0</v>
      </c>
      <c r="L174" s="31" t="n">
        <f aca="false">L175</f>
        <v>0</v>
      </c>
      <c r="M174" s="31" t="n">
        <f aca="false">M175</f>
        <v>1209</v>
      </c>
      <c r="N174" s="31" t="n">
        <f aca="false">N175</f>
        <v>0</v>
      </c>
      <c r="O174" s="31" t="n">
        <f aca="false">O175</f>
        <v>1209</v>
      </c>
      <c r="P174" s="31" t="n">
        <f aca="false">P175</f>
        <v>-1209</v>
      </c>
      <c r="Q174" s="31" t="n">
        <f aca="false">Q175</f>
        <v>0</v>
      </c>
      <c r="R174" s="31" t="n">
        <f aca="false">R175</f>
        <v>0</v>
      </c>
      <c r="S174" s="31" t="n">
        <f aca="false">S175</f>
        <v>0</v>
      </c>
      <c r="T174" s="31" t="n">
        <f aca="false">T175</f>
        <v>1088.1</v>
      </c>
      <c r="U174" s="31" t="n">
        <f aca="false">U175</f>
        <v>0</v>
      </c>
      <c r="V174" s="31" t="n">
        <f aca="false">V175</f>
        <v>1088.1</v>
      </c>
      <c r="W174" s="31" t="n">
        <f aca="false">W175</f>
        <v>-1088.1</v>
      </c>
      <c r="X174" s="31" t="n">
        <f aca="false">X175</f>
        <v>0</v>
      </c>
      <c r="Y174" s="31" t="n">
        <f aca="false">Y175</f>
        <v>0</v>
      </c>
      <c r="Z174" s="31" t="n">
        <f aca="false">Z175</f>
        <v>0</v>
      </c>
      <c r="AA174" s="80"/>
      <c r="AB174" s="80"/>
    </row>
    <row r="175" customFormat="false" ht="18.75" hidden="true" customHeight="true" outlineLevel="0" collapsed="false">
      <c r="A175" s="29"/>
      <c r="B175" s="29"/>
      <c r="C175" s="29"/>
      <c r="D175" s="29" t="s">
        <v>47</v>
      </c>
      <c r="E175" s="32" t="s">
        <v>48</v>
      </c>
      <c r="F175" s="31" t="n">
        <f aca="false">300+954</f>
        <v>1254</v>
      </c>
      <c r="G175" s="31" t="n">
        <f aca="false">-300-166</f>
        <v>-466</v>
      </c>
      <c r="H175" s="31" t="n">
        <f aca="false">SUM(F175:G175)</f>
        <v>788</v>
      </c>
      <c r="I175" s="31" t="n">
        <v>-788</v>
      </c>
      <c r="J175" s="31" t="n">
        <f aca="false">SUM(H175:I175)</f>
        <v>0</v>
      </c>
      <c r="K175" s="31"/>
      <c r="L175" s="31" t="n">
        <f aca="false">SUM(J175:K175)</f>
        <v>0</v>
      </c>
      <c r="M175" s="31" t="n">
        <f aca="false">255+954</f>
        <v>1209</v>
      </c>
      <c r="N175" s="31"/>
      <c r="O175" s="31" t="n">
        <f aca="false">SUM(M175:N175)</f>
        <v>1209</v>
      </c>
      <c r="P175" s="31" t="n">
        <v>-1209</v>
      </c>
      <c r="Q175" s="31" t="n">
        <f aca="false">SUM(O175:P175)</f>
        <v>0</v>
      </c>
      <c r="R175" s="31"/>
      <c r="S175" s="31" t="n">
        <f aca="false">SUM(Q175:R175)</f>
        <v>0</v>
      </c>
      <c r="T175" s="31" t="n">
        <f aca="false">229.5+858.6</f>
        <v>1088.1</v>
      </c>
      <c r="U175" s="31"/>
      <c r="V175" s="31" t="n">
        <f aca="false">SUM(T175:U175)</f>
        <v>1088.1</v>
      </c>
      <c r="W175" s="31" t="n">
        <v>-1088.1</v>
      </c>
      <c r="X175" s="31" t="n">
        <f aca="false">SUM(V175:W175)</f>
        <v>0</v>
      </c>
      <c r="Y175" s="31"/>
      <c r="Z175" s="31" t="n">
        <f aca="false">SUM(X175:Y175)</f>
        <v>0</v>
      </c>
      <c r="AA175" s="80"/>
      <c r="AB175" s="80"/>
    </row>
    <row r="176" customFormat="false" ht="18.75" hidden="false" customHeight="true" outlineLevel="0" collapsed="false">
      <c r="A176" s="26"/>
      <c r="B176" s="26"/>
      <c r="C176" s="26" t="s">
        <v>601</v>
      </c>
      <c r="D176" s="26"/>
      <c r="E176" s="27" t="s">
        <v>602</v>
      </c>
      <c r="F176" s="28" t="n">
        <f aca="false">F185+F179+F177+F183+F181+F188</f>
        <v>123284.15589</v>
      </c>
      <c r="G176" s="28" t="n">
        <f aca="false">G185+G179+G177+G183+G181+G188</f>
        <v>-65024.166</v>
      </c>
      <c r="H176" s="28" t="n">
        <f aca="false">H185+H179+H177+H183+H181+H188</f>
        <v>58259.98989</v>
      </c>
      <c r="I176" s="28" t="n">
        <f aca="false">I185+I179+I177+I183+I181+I188</f>
        <v>0</v>
      </c>
      <c r="J176" s="28" t="n">
        <f aca="false">J185+J179+J177+J183+J181+J188</f>
        <v>58259.98989</v>
      </c>
      <c r="K176" s="28" t="n">
        <f aca="false">K185+K179+K177+K183+K181+K188</f>
        <v>1377.3925</v>
      </c>
      <c r="L176" s="28" t="n">
        <f aca="false">L185+L179+L177+L183+L181+L188</f>
        <v>59637.38239</v>
      </c>
      <c r="M176" s="28" t="n">
        <f aca="false">M185+M179+M177+M183+M181+M188</f>
        <v>176822.6</v>
      </c>
      <c r="N176" s="28" t="n">
        <f aca="false">N185+N179+N177+N183+N181+N188</f>
        <v>0</v>
      </c>
      <c r="O176" s="28" t="n">
        <f aca="false">O185+O179+O177+O183+O181+O188</f>
        <v>176822.6</v>
      </c>
      <c r="P176" s="28" t="n">
        <f aca="false">P185+P179+P177+P183+P181+P188</f>
        <v>0</v>
      </c>
      <c r="Q176" s="28" t="n">
        <f aca="false">Q185+Q179+Q177+Q183+Q181+Q188</f>
        <v>176822.6</v>
      </c>
      <c r="R176" s="28" t="n">
        <f aca="false">R185+R179+R177+R183+R181+R188</f>
        <v>0</v>
      </c>
      <c r="S176" s="28" t="n">
        <f aca="false">S185+S179+S177+S183+S181+S188</f>
        <v>176822.6</v>
      </c>
      <c r="T176" s="28" t="n">
        <f aca="false">T185+T179+T177+T183+T181+T188</f>
        <v>117309.9</v>
      </c>
      <c r="U176" s="28" t="n">
        <f aca="false">U185+U179+U177+U183+U181+U188</f>
        <v>0</v>
      </c>
      <c r="V176" s="28" t="n">
        <f aca="false">V185+V179+V177+V183+V181+V188</f>
        <v>117309.9</v>
      </c>
      <c r="W176" s="28" t="n">
        <f aca="false">W185+W179+W177+W183+W181+W188</f>
        <v>0</v>
      </c>
      <c r="X176" s="28" t="n">
        <f aca="false">X185+X179+X177+X183+X181+X188</f>
        <v>117309.9</v>
      </c>
      <c r="Y176" s="28" t="n">
        <f aca="false">Y185+Y179+Y177+Y183+Y181+Y188</f>
        <v>0</v>
      </c>
      <c r="Z176" s="28" t="n">
        <f aca="false">Z185+Z179+Z177+Z183+Z181+Z188</f>
        <v>117309.9</v>
      </c>
      <c r="AA176" s="80"/>
      <c r="AB176" s="80"/>
    </row>
    <row r="177" customFormat="false" ht="42" hidden="true" customHeight="true" outlineLevel="0" collapsed="false">
      <c r="A177" s="29"/>
      <c r="B177" s="29"/>
      <c r="C177" s="34" t="s">
        <v>619</v>
      </c>
      <c r="D177" s="29"/>
      <c r="E177" s="32" t="s">
        <v>620</v>
      </c>
      <c r="F177" s="33" t="n">
        <f aca="false">F178</f>
        <v>181.71759</v>
      </c>
      <c r="G177" s="33" t="n">
        <f aca="false">G178</f>
        <v>0</v>
      </c>
      <c r="H177" s="33" t="n">
        <f aca="false">H178</f>
        <v>181.71759</v>
      </c>
      <c r="I177" s="33" t="n">
        <f aca="false">I178</f>
        <v>0</v>
      </c>
      <c r="J177" s="33" t="n">
        <f aca="false">J178</f>
        <v>181.71759</v>
      </c>
      <c r="K177" s="33" t="n">
        <f aca="false">K178</f>
        <v>0</v>
      </c>
      <c r="L177" s="33" t="n">
        <f aca="false">L178</f>
        <v>181.71759</v>
      </c>
      <c r="M177" s="33"/>
      <c r="N177" s="33" t="n">
        <f aca="false">N178</f>
        <v>0</v>
      </c>
      <c r="O177" s="33" t="n">
        <f aca="false">O178</f>
        <v>0</v>
      </c>
      <c r="P177" s="33" t="n">
        <f aca="false">P178</f>
        <v>0</v>
      </c>
      <c r="Q177" s="33" t="n">
        <f aca="false">Q178</f>
        <v>0</v>
      </c>
      <c r="R177" s="33" t="n">
        <f aca="false">R178</f>
        <v>0</v>
      </c>
      <c r="S177" s="33" t="n">
        <f aca="false">S178</f>
        <v>0</v>
      </c>
      <c r="T177" s="33" t="n">
        <f aca="false">T178</f>
        <v>24562.4</v>
      </c>
      <c r="U177" s="33" t="n">
        <f aca="false">U178</f>
        <v>0</v>
      </c>
      <c r="V177" s="33" t="n">
        <f aca="false">V178</f>
        <v>24562.4</v>
      </c>
      <c r="W177" s="33" t="n">
        <f aca="false">W178</f>
        <v>0</v>
      </c>
      <c r="X177" s="33" t="n">
        <f aca="false">X178</f>
        <v>24562.4</v>
      </c>
      <c r="Y177" s="33" t="n">
        <f aca="false">Y178</f>
        <v>0</v>
      </c>
      <c r="Z177" s="33" t="n">
        <f aca="false">Z178</f>
        <v>24562.4</v>
      </c>
      <c r="AA177" s="80"/>
      <c r="AB177" s="80"/>
    </row>
    <row r="178" customFormat="false" ht="18.75" hidden="true" customHeight="true" outlineLevel="0" collapsed="false">
      <c r="A178" s="29"/>
      <c r="B178" s="29"/>
      <c r="C178" s="34"/>
      <c r="D178" s="34" t="s">
        <v>33</v>
      </c>
      <c r="E178" s="32" t="s">
        <v>34</v>
      </c>
      <c r="F178" s="33" t="n">
        <v>181.71759</v>
      </c>
      <c r="G178" s="31"/>
      <c r="H178" s="33" t="n">
        <f aca="false">SUM(F178:G178)</f>
        <v>181.71759</v>
      </c>
      <c r="I178" s="31"/>
      <c r="J178" s="33" t="n">
        <f aca="false">SUM(H178:I178)</f>
        <v>181.71759</v>
      </c>
      <c r="K178" s="31"/>
      <c r="L178" s="33" t="n">
        <f aca="false">SUM(J178:K178)</f>
        <v>181.71759</v>
      </c>
      <c r="M178" s="33"/>
      <c r="N178" s="31"/>
      <c r="O178" s="33" t="n">
        <f aca="false">SUM(M178:N178)</f>
        <v>0</v>
      </c>
      <c r="P178" s="31"/>
      <c r="Q178" s="33" t="n">
        <f aca="false">SUM(O178:P178)</f>
        <v>0</v>
      </c>
      <c r="R178" s="31"/>
      <c r="S178" s="33" t="n">
        <f aca="false">SUM(Q178:R178)</f>
        <v>0</v>
      </c>
      <c r="T178" s="33" t="n">
        <v>24562.4</v>
      </c>
      <c r="U178" s="31"/>
      <c r="V178" s="33" t="n">
        <f aca="false">SUM(T178:U178)</f>
        <v>24562.4</v>
      </c>
      <c r="W178" s="31"/>
      <c r="X178" s="33" t="n">
        <f aca="false">SUM(V178:W178)</f>
        <v>24562.4</v>
      </c>
      <c r="Y178" s="31"/>
      <c r="Z178" s="33" t="n">
        <f aca="false">SUM(X178:Y178)</f>
        <v>24562.4</v>
      </c>
      <c r="AA178" s="80"/>
      <c r="AB178" s="80"/>
    </row>
    <row r="179" customFormat="false" ht="37.5" hidden="true" customHeight="true" outlineLevel="0" collapsed="false">
      <c r="A179" s="29"/>
      <c r="B179" s="29"/>
      <c r="C179" s="34" t="s">
        <v>619</v>
      </c>
      <c r="D179" s="29"/>
      <c r="E179" s="32" t="s">
        <v>621</v>
      </c>
      <c r="F179" s="33" t="n">
        <f aca="false">F180</f>
        <v>78121.8</v>
      </c>
      <c r="G179" s="33" t="n">
        <f aca="false">G180</f>
        <v>-65023.8</v>
      </c>
      <c r="H179" s="33" t="n">
        <f aca="false">H180</f>
        <v>13098</v>
      </c>
      <c r="I179" s="33" t="n">
        <f aca="false">I180</f>
        <v>0</v>
      </c>
      <c r="J179" s="33" t="n">
        <f aca="false">J180</f>
        <v>13098</v>
      </c>
      <c r="K179" s="33" t="n">
        <f aca="false">K180</f>
        <v>0</v>
      </c>
      <c r="L179" s="33" t="n">
        <f aca="false">L180</f>
        <v>13098</v>
      </c>
      <c r="M179" s="33" t="n">
        <f aca="false">M180</f>
        <v>78718.2</v>
      </c>
      <c r="N179" s="33" t="n">
        <f aca="false">N180</f>
        <v>0</v>
      </c>
      <c r="O179" s="33" t="n">
        <f aca="false">O180</f>
        <v>78718.2</v>
      </c>
      <c r="P179" s="33" t="n">
        <f aca="false">P180</f>
        <v>0</v>
      </c>
      <c r="Q179" s="33" t="n">
        <f aca="false">Q180</f>
        <v>78718.2</v>
      </c>
      <c r="R179" s="33" t="n">
        <f aca="false">R180</f>
        <v>0</v>
      </c>
      <c r="S179" s="33" t="n">
        <f aca="false">S180</f>
        <v>78718.2</v>
      </c>
      <c r="T179" s="33" t="n">
        <f aca="false">T180</f>
        <v>73687.1</v>
      </c>
      <c r="U179" s="33" t="n">
        <f aca="false">U180</f>
        <v>0</v>
      </c>
      <c r="V179" s="33" t="n">
        <f aca="false">V180</f>
        <v>73687.1</v>
      </c>
      <c r="W179" s="33" t="n">
        <f aca="false">W180</f>
        <v>0</v>
      </c>
      <c r="X179" s="33" t="n">
        <f aca="false">X180</f>
        <v>73687.1</v>
      </c>
      <c r="Y179" s="33" t="n">
        <f aca="false">Y180</f>
        <v>0</v>
      </c>
      <c r="Z179" s="33" t="n">
        <f aca="false">Z180</f>
        <v>73687.1</v>
      </c>
      <c r="AA179" s="80"/>
      <c r="AB179" s="80"/>
    </row>
    <row r="180" customFormat="false" ht="18.75" hidden="true" customHeight="true" outlineLevel="0" collapsed="false">
      <c r="A180" s="29"/>
      <c r="B180" s="29"/>
      <c r="C180" s="34"/>
      <c r="D180" s="34" t="s">
        <v>33</v>
      </c>
      <c r="E180" s="32" t="s">
        <v>34</v>
      </c>
      <c r="F180" s="33" t="n">
        <v>78121.8</v>
      </c>
      <c r="G180" s="33" t="n">
        <v>-65023.8</v>
      </c>
      <c r="H180" s="33" t="n">
        <f aca="false">SUM(F180:G180)</f>
        <v>13098</v>
      </c>
      <c r="I180" s="33"/>
      <c r="J180" s="33" t="n">
        <f aca="false">SUM(H180:I180)</f>
        <v>13098</v>
      </c>
      <c r="K180" s="33"/>
      <c r="L180" s="33" t="n">
        <f aca="false">SUM(J180:K180)</f>
        <v>13098</v>
      </c>
      <c r="M180" s="33" t="n">
        <v>78718.2</v>
      </c>
      <c r="N180" s="31"/>
      <c r="O180" s="33" t="n">
        <f aca="false">SUM(M180:N180)</f>
        <v>78718.2</v>
      </c>
      <c r="P180" s="33"/>
      <c r="Q180" s="33" t="n">
        <f aca="false">SUM(O180:P180)</f>
        <v>78718.2</v>
      </c>
      <c r="R180" s="33"/>
      <c r="S180" s="33" t="n">
        <f aca="false">SUM(Q180:R180)</f>
        <v>78718.2</v>
      </c>
      <c r="T180" s="33" t="n">
        <v>73687.1</v>
      </c>
      <c r="U180" s="31"/>
      <c r="V180" s="33" t="n">
        <f aca="false">SUM(T180:U180)</f>
        <v>73687.1</v>
      </c>
      <c r="W180" s="33"/>
      <c r="X180" s="33" t="n">
        <f aca="false">SUM(V180:W180)</f>
        <v>73687.1</v>
      </c>
      <c r="Y180" s="33"/>
      <c r="Z180" s="33" t="n">
        <f aca="false">SUM(X180:Y180)</f>
        <v>73687.1</v>
      </c>
      <c r="AA180" s="80"/>
      <c r="AB180" s="80"/>
    </row>
    <row r="181" customFormat="false" ht="18.75" hidden="true" customHeight="true" outlineLevel="0" collapsed="false">
      <c r="A181" s="29"/>
      <c r="B181" s="29"/>
      <c r="C181" s="34" t="s">
        <v>622</v>
      </c>
      <c r="D181" s="29"/>
      <c r="E181" s="32" t="s">
        <v>457</v>
      </c>
      <c r="F181" s="31" t="n">
        <f aca="false">F182</f>
        <v>50</v>
      </c>
      <c r="G181" s="31" t="n">
        <f aca="false">G182</f>
        <v>-0.366</v>
      </c>
      <c r="H181" s="31" t="n">
        <f aca="false">H182</f>
        <v>49.634</v>
      </c>
      <c r="I181" s="31" t="n">
        <f aca="false">I182</f>
        <v>0</v>
      </c>
      <c r="J181" s="31" t="n">
        <f aca="false">J182</f>
        <v>49.634</v>
      </c>
      <c r="K181" s="31" t="n">
        <f aca="false">K182</f>
        <v>0</v>
      </c>
      <c r="L181" s="31" t="n">
        <f aca="false">L182</f>
        <v>49.634</v>
      </c>
      <c r="M181" s="31" t="n">
        <f aca="false">M182</f>
        <v>50</v>
      </c>
      <c r="N181" s="31" t="n">
        <f aca="false">N182</f>
        <v>0</v>
      </c>
      <c r="O181" s="31" t="n">
        <f aca="false">O182</f>
        <v>50</v>
      </c>
      <c r="P181" s="31" t="n">
        <f aca="false">P182</f>
        <v>0</v>
      </c>
      <c r="Q181" s="31" t="n">
        <f aca="false">Q182</f>
        <v>50</v>
      </c>
      <c r="R181" s="31" t="n">
        <f aca="false">R182</f>
        <v>0</v>
      </c>
      <c r="S181" s="31" t="n">
        <f aca="false">S182</f>
        <v>50</v>
      </c>
      <c r="T181" s="31" t="n">
        <f aca="false">T182</f>
        <v>50</v>
      </c>
      <c r="U181" s="31" t="n">
        <f aca="false">U182</f>
        <v>0</v>
      </c>
      <c r="V181" s="31" t="n">
        <f aca="false">V182</f>
        <v>50</v>
      </c>
      <c r="W181" s="31" t="n">
        <f aca="false">W182</f>
        <v>0</v>
      </c>
      <c r="X181" s="31" t="n">
        <f aca="false">X182</f>
        <v>50</v>
      </c>
      <c r="Y181" s="31" t="n">
        <f aca="false">Y182</f>
        <v>0</v>
      </c>
      <c r="Z181" s="31" t="n">
        <f aca="false">Z182</f>
        <v>50</v>
      </c>
      <c r="AA181" s="80"/>
      <c r="AB181" s="80"/>
    </row>
    <row r="182" customFormat="false" ht="18.75" hidden="true" customHeight="true" outlineLevel="0" collapsed="false">
      <c r="A182" s="29"/>
      <c r="B182" s="29"/>
      <c r="C182" s="34"/>
      <c r="D182" s="34" t="s">
        <v>33</v>
      </c>
      <c r="E182" s="32" t="s">
        <v>34</v>
      </c>
      <c r="F182" s="31" t="n">
        <v>50</v>
      </c>
      <c r="G182" s="31" t="n">
        <v>-0.366</v>
      </c>
      <c r="H182" s="31" t="n">
        <f aca="false">SUM(F182:G182)</f>
        <v>49.634</v>
      </c>
      <c r="I182" s="31"/>
      <c r="J182" s="31" t="n">
        <f aca="false">SUM(H182:I182)</f>
        <v>49.634</v>
      </c>
      <c r="K182" s="31"/>
      <c r="L182" s="31" t="n">
        <f aca="false">SUM(J182:K182)</f>
        <v>49.634</v>
      </c>
      <c r="M182" s="31" t="n">
        <v>50</v>
      </c>
      <c r="N182" s="31"/>
      <c r="O182" s="31" t="n">
        <f aca="false">SUM(M182:N182)</f>
        <v>50</v>
      </c>
      <c r="P182" s="31"/>
      <c r="Q182" s="31" t="n">
        <f aca="false">SUM(O182:P182)</f>
        <v>50</v>
      </c>
      <c r="R182" s="31"/>
      <c r="S182" s="31" t="n">
        <f aca="false">SUM(Q182:R182)</f>
        <v>50</v>
      </c>
      <c r="T182" s="31" t="n">
        <v>50</v>
      </c>
      <c r="U182" s="31"/>
      <c r="V182" s="31" t="n">
        <f aca="false">SUM(T182:U182)</f>
        <v>50</v>
      </c>
      <c r="W182" s="31"/>
      <c r="X182" s="31" t="n">
        <f aca="false">SUM(V182:W182)</f>
        <v>50</v>
      </c>
      <c r="Y182" s="31"/>
      <c r="Z182" s="31" t="n">
        <f aca="false">SUM(X182:Y182)</f>
        <v>50</v>
      </c>
      <c r="AA182" s="80"/>
      <c r="AB182" s="80"/>
    </row>
    <row r="183" customFormat="false" ht="18.75" hidden="false" customHeight="true" outlineLevel="0" collapsed="false">
      <c r="A183" s="29"/>
      <c r="B183" s="29"/>
      <c r="C183" s="34" t="s">
        <v>623</v>
      </c>
      <c r="D183" s="29"/>
      <c r="E183" s="32" t="s">
        <v>56</v>
      </c>
      <c r="F183" s="33" t="n">
        <f aca="false">F184</f>
        <v>3656.9383</v>
      </c>
      <c r="G183" s="33" t="n">
        <f aca="false">G184</f>
        <v>0</v>
      </c>
      <c r="H183" s="33" t="n">
        <f aca="false">H184</f>
        <v>3656.9383</v>
      </c>
      <c r="I183" s="33" t="n">
        <f aca="false">I184</f>
        <v>0</v>
      </c>
      <c r="J183" s="33" t="n">
        <f aca="false">J184</f>
        <v>3656.9383</v>
      </c>
      <c r="K183" s="33" t="n">
        <f aca="false">K184</f>
        <v>1377.3925</v>
      </c>
      <c r="L183" s="33" t="n">
        <f aca="false">L184</f>
        <v>5034.3308</v>
      </c>
      <c r="M183" s="33" t="n">
        <f aca="false">M184</f>
        <v>41273.7</v>
      </c>
      <c r="N183" s="33" t="n">
        <f aca="false">N184</f>
        <v>0</v>
      </c>
      <c r="O183" s="33" t="n">
        <f aca="false">O184</f>
        <v>41273.7</v>
      </c>
      <c r="P183" s="33" t="n">
        <f aca="false">P184</f>
        <v>0</v>
      </c>
      <c r="Q183" s="33" t="n">
        <f aca="false">Q184</f>
        <v>41273.7</v>
      </c>
      <c r="R183" s="33" t="n">
        <f aca="false">R184</f>
        <v>0</v>
      </c>
      <c r="S183" s="33" t="n">
        <f aca="false">S184</f>
        <v>41273.7</v>
      </c>
      <c r="T183" s="33"/>
      <c r="U183" s="33" t="n">
        <f aca="false">U184</f>
        <v>0</v>
      </c>
      <c r="V183" s="33" t="n">
        <f aca="false">V184</f>
        <v>0</v>
      </c>
      <c r="W183" s="33" t="n">
        <f aca="false">W184</f>
        <v>0</v>
      </c>
      <c r="X183" s="33" t="n">
        <f aca="false">X184</f>
        <v>0</v>
      </c>
      <c r="Y183" s="33" t="n">
        <f aca="false">Y184</f>
        <v>0</v>
      </c>
      <c r="Z183" s="33" t="n">
        <f aca="false">Z184</f>
        <v>0</v>
      </c>
      <c r="AA183" s="80"/>
      <c r="AB183" s="80"/>
    </row>
    <row r="184" customFormat="false" ht="18.75" hidden="false" customHeight="true" outlineLevel="0" collapsed="false">
      <c r="A184" s="29"/>
      <c r="B184" s="29"/>
      <c r="C184" s="34"/>
      <c r="D184" s="34" t="s">
        <v>33</v>
      </c>
      <c r="E184" s="32" t="s">
        <v>34</v>
      </c>
      <c r="F184" s="33" t="n">
        <v>3656.9383</v>
      </c>
      <c r="G184" s="31"/>
      <c r="H184" s="33" t="n">
        <f aca="false">SUM(F184:G184)</f>
        <v>3656.9383</v>
      </c>
      <c r="I184" s="31"/>
      <c r="J184" s="33" t="n">
        <f aca="false">SUM(H184:I184)</f>
        <v>3656.9383</v>
      </c>
      <c r="K184" s="33" t="n">
        <v>1377.3925</v>
      </c>
      <c r="L184" s="33" t="n">
        <f aca="false">SUM(J184:K184)</f>
        <v>5034.3308</v>
      </c>
      <c r="M184" s="33" t="n">
        <v>41273.7</v>
      </c>
      <c r="N184" s="31"/>
      <c r="O184" s="33" t="n">
        <f aca="false">SUM(M184:N184)</f>
        <v>41273.7</v>
      </c>
      <c r="P184" s="31"/>
      <c r="Q184" s="33" t="n">
        <f aca="false">SUM(O184:P184)</f>
        <v>41273.7</v>
      </c>
      <c r="R184" s="31"/>
      <c r="S184" s="33" t="n">
        <f aca="false">SUM(Q184:R184)</f>
        <v>41273.7</v>
      </c>
      <c r="T184" s="33"/>
      <c r="U184" s="31"/>
      <c r="V184" s="33" t="n">
        <f aca="false">SUM(T184:U184)</f>
        <v>0</v>
      </c>
      <c r="W184" s="31"/>
      <c r="X184" s="33" t="n">
        <f aca="false">SUM(V184:W184)</f>
        <v>0</v>
      </c>
      <c r="Y184" s="31"/>
      <c r="Z184" s="33" t="n">
        <f aca="false">SUM(X184:Y184)</f>
        <v>0</v>
      </c>
      <c r="AA184" s="80"/>
      <c r="AB184" s="80"/>
    </row>
    <row r="185" customFormat="false" ht="21" hidden="true" customHeight="true" outlineLevel="0" collapsed="false">
      <c r="A185" s="29"/>
      <c r="B185" s="29"/>
      <c r="C185" s="34" t="s">
        <v>623</v>
      </c>
      <c r="D185" s="29"/>
      <c r="E185" s="32" t="s">
        <v>332</v>
      </c>
      <c r="F185" s="33" t="n">
        <f aca="false">F186</f>
        <v>41273.7</v>
      </c>
      <c r="G185" s="33" t="n">
        <f aca="false">G186</f>
        <v>0</v>
      </c>
      <c r="H185" s="33" t="n">
        <f aca="false">H186</f>
        <v>41273.7</v>
      </c>
      <c r="I185" s="33" t="n">
        <f aca="false">I186</f>
        <v>0</v>
      </c>
      <c r="J185" s="33" t="n">
        <f aca="false">J186</f>
        <v>41273.7</v>
      </c>
      <c r="K185" s="33" t="n">
        <f aca="false">K186</f>
        <v>0</v>
      </c>
      <c r="L185" s="33" t="n">
        <f aca="false">L186</f>
        <v>41273.7</v>
      </c>
      <c r="M185" s="33" t="n">
        <f aca="false">M186</f>
        <v>41273.7</v>
      </c>
      <c r="N185" s="33" t="n">
        <f aca="false">N186</f>
        <v>0</v>
      </c>
      <c r="O185" s="33" t="n">
        <f aca="false">O186</f>
        <v>41273.7</v>
      </c>
      <c r="P185" s="33" t="n">
        <f aca="false">P186</f>
        <v>0</v>
      </c>
      <c r="Q185" s="33" t="n">
        <f aca="false">Q186</f>
        <v>41273.7</v>
      </c>
      <c r="R185" s="33" t="n">
        <f aca="false">R186</f>
        <v>0</v>
      </c>
      <c r="S185" s="33" t="n">
        <f aca="false">S186</f>
        <v>41273.7</v>
      </c>
      <c r="T185" s="33"/>
      <c r="U185" s="33" t="n">
        <f aca="false">U186</f>
        <v>0</v>
      </c>
      <c r="V185" s="33" t="n">
        <f aca="false">V186</f>
        <v>0</v>
      </c>
      <c r="W185" s="33" t="n">
        <f aca="false">W186</f>
        <v>0</v>
      </c>
      <c r="X185" s="33" t="n">
        <f aca="false">X186</f>
        <v>0</v>
      </c>
      <c r="Y185" s="33" t="n">
        <f aca="false">Y186</f>
        <v>0</v>
      </c>
      <c r="Z185" s="33" t="n">
        <f aca="false">Z186</f>
        <v>0</v>
      </c>
      <c r="AA185" s="80"/>
      <c r="AB185" s="80"/>
    </row>
    <row r="186" customFormat="false" ht="18.75" hidden="true" customHeight="true" outlineLevel="0" collapsed="false">
      <c r="A186" s="29"/>
      <c r="B186" s="29"/>
      <c r="C186" s="34"/>
      <c r="D186" s="34" t="s">
        <v>33</v>
      </c>
      <c r="E186" s="32" t="s">
        <v>34</v>
      </c>
      <c r="F186" s="33" t="n">
        <v>41273.7</v>
      </c>
      <c r="G186" s="31"/>
      <c r="H186" s="33" t="n">
        <f aca="false">SUM(F186:G186)</f>
        <v>41273.7</v>
      </c>
      <c r="I186" s="31"/>
      <c r="J186" s="33" t="n">
        <f aca="false">SUM(H186:I186)</f>
        <v>41273.7</v>
      </c>
      <c r="K186" s="31"/>
      <c r="L186" s="33" t="n">
        <f aca="false">SUM(J186:K186)</f>
        <v>41273.7</v>
      </c>
      <c r="M186" s="33" t="n">
        <v>41273.7</v>
      </c>
      <c r="N186" s="31"/>
      <c r="O186" s="33" t="n">
        <f aca="false">SUM(M186:N186)</f>
        <v>41273.7</v>
      </c>
      <c r="P186" s="31"/>
      <c r="Q186" s="33" t="n">
        <f aca="false">SUM(O186:P186)</f>
        <v>41273.7</v>
      </c>
      <c r="R186" s="31"/>
      <c r="S186" s="33" t="n">
        <f aca="false">SUM(Q186:R186)</f>
        <v>41273.7</v>
      </c>
      <c r="T186" s="33"/>
      <c r="U186" s="31"/>
      <c r="V186" s="33" t="n">
        <f aca="false">SUM(T186:U186)</f>
        <v>0</v>
      </c>
      <c r="W186" s="31"/>
      <c r="X186" s="33" t="n">
        <f aca="false">SUM(V186:W186)</f>
        <v>0</v>
      </c>
      <c r="Y186" s="31"/>
      <c r="Z186" s="33" t="n">
        <f aca="false">SUM(X186:Y186)</f>
        <v>0</v>
      </c>
      <c r="AA186" s="80"/>
      <c r="AB186" s="80"/>
    </row>
    <row r="187" customFormat="false" ht="18.75" hidden="true" customHeight="true" outlineLevel="0" collapsed="false">
      <c r="A187" s="29"/>
      <c r="B187" s="29"/>
      <c r="C187" s="34" t="s">
        <v>624</v>
      </c>
      <c r="D187" s="34"/>
      <c r="E187" s="32" t="s">
        <v>513</v>
      </c>
      <c r="F187" s="33"/>
      <c r="G187" s="33"/>
      <c r="H187" s="33"/>
      <c r="I187" s="33"/>
      <c r="J187" s="33"/>
      <c r="K187" s="33"/>
      <c r="L187" s="33"/>
      <c r="M187" s="31" t="n">
        <f aca="false">M188</f>
        <v>15507</v>
      </c>
      <c r="N187" s="31" t="n">
        <f aca="false">N188</f>
        <v>0</v>
      </c>
      <c r="O187" s="31" t="n">
        <f aca="false">O188</f>
        <v>15507</v>
      </c>
      <c r="P187" s="33"/>
      <c r="Q187" s="33"/>
      <c r="R187" s="33"/>
      <c r="S187" s="33"/>
      <c r="T187" s="31" t="n">
        <f aca="false">T188</f>
        <v>19010.4</v>
      </c>
      <c r="U187" s="31" t="n">
        <f aca="false">U188</f>
        <v>0</v>
      </c>
      <c r="V187" s="31" t="n">
        <f aca="false">V188</f>
        <v>19010.4</v>
      </c>
      <c r="W187" s="33"/>
      <c r="X187" s="33"/>
      <c r="Y187" s="33"/>
      <c r="Z187" s="33"/>
      <c r="AA187" s="80"/>
      <c r="AB187" s="80"/>
    </row>
    <row r="188" customFormat="false" ht="18.75" hidden="true" customHeight="true" outlineLevel="0" collapsed="false">
      <c r="A188" s="29"/>
      <c r="B188" s="29"/>
      <c r="C188" s="34"/>
      <c r="D188" s="34" t="s">
        <v>33</v>
      </c>
      <c r="E188" s="32" t="s">
        <v>34</v>
      </c>
      <c r="F188" s="33"/>
      <c r="G188" s="31"/>
      <c r="H188" s="31" t="n">
        <f aca="false">SUM(F188:G188)</f>
        <v>0</v>
      </c>
      <c r="I188" s="31"/>
      <c r="J188" s="31" t="n">
        <f aca="false">SUM(H188:I188)</f>
        <v>0</v>
      </c>
      <c r="K188" s="31"/>
      <c r="L188" s="31" t="n">
        <f aca="false">SUM(J188:K188)</f>
        <v>0</v>
      </c>
      <c r="M188" s="31" t="n">
        <v>15507</v>
      </c>
      <c r="N188" s="31"/>
      <c r="O188" s="31" t="n">
        <f aca="false">SUM(M188:N188)</f>
        <v>15507</v>
      </c>
      <c r="P188" s="31"/>
      <c r="Q188" s="31" t="n">
        <f aca="false">SUM(O188:P188)</f>
        <v>15507</v>
      </c>
      <c r="R188" s="31"/>
      <c r="S188" s="31" t="n">
        <f aca="false">SUM(Q188:R188)</f>
        <v>15507</v>
      </c>
      <c r="T188" s="31" t="n">
        <v>19010.4</v>
      </c>
      <c r="U188" s="31"/>
      <c r="V188" s="31" t="n">
        <f aca="false">SUM(T188:U188)</f>
        <v>19010.4</v>
      </c>
      <c r="W188" s="31"/>
      <c r="X188" s="31" t="n">
        <f aca="false">SUM(V188:W188)</f>
        <v>19010.4</v>
      </c>
      <c r="Y188" s="31"/>
      <c r="Z188" s="31" t="n">
        <f aca="false">SUM(X188:Y188)</f>
        <v>19010.4</v>
      </c>
      <c r="AA188" s="80"/>
      <c r="AB188" s="80"/>
    </row>
    <row r="189" customFormat="false" ht="18.75" hidden="false" customHeight="true" outlineLevel="0" collapsed="false">
      <c r="A189" s="29"/>
      <c r="B189" s="39" t="s">
        <v>680</v>
      </c>
      <c r="C189" s="39"/>
      <c r="D189" s="39"/>
      <c r="E189" s="71" t="s">
        <v>681</v>
      </c>
      <c r="F189" s="28" t="n">
        <f aca="false">F190+F202+F217</f>
        <v>33247.2</v>
      </c>
      <c r="G189" s="28" t="n">
        <f aca="false">G190+G202+G217</f>
        <v>0</v>
      </c>
      <c r="H189" s="28" t="n">
        <f aca="false">H190+H202+H217</f>
        <v>33247.2</v>
      </c>
      <c r="I189" s="28" t="n">
        <f aca="false">I190+I202+I217</f>
        <v>-121</v>
      </c>
      <c r="J189" s="28" t="n">
        <f aca="false">J190+J202+J217</f>
        <v>33126.2</v>
      </c>
      <c r="K189" s="28" t="n">
        <f aca="false">K190+K202+K217</f>
        <v>15</v>
      </c>
      <c r="L189" s="28" t="n">
        <f aca="false">L190+L202+L217</f>
        <v>33141.2</v>
      </c>
      <c r="M189" s="28" t="n">
        <f aca="false">M190+M202+M217</f>
        <v>30186</v>
      </c>
      <c r="N189" s="28" t="n">
        <f aca="false">N190+N202+N217</f>
        <v>0</v>
      </c>
      <c r="O189" s="28" t="n">
        <f aca="false">O190+O202+O217</f>
        <v>30186</v>
      </c>
      <c r="P189" s="28" t="n">
        <f aca="false">P190+P202+P217</f>
        <v>0</v>
      </c>
      <c r="Q189" s="28" t="n">
        <f aca="false">Q190+Q202+Q217</f>
        <v>30186</v>
      </c>
      <c r="R189" s="28" t="n">
        <f aca="false">R190+R202+R217</f>
        <v>0</v>
      </c>
      <c r="S189" s="28" t="n">
        <f aca="false">S190+S202+S217</f>
        <v>30186</v>
      </c>
      <c r="T189" s="28" t="n">
        <f aca="false">T190+T202+T217</f>
        <v>27167.3</v>
      </c>
      <c r="U189" s="28" t="n">
        <f aca="false">U190+U202+U217</f>
        <v>0</v>
      </c>
      <c r="V189" s="28" t="n">
        <f aca="false">V190+V202+V217</f>
        <v>27167.3</v>
      </c>
      <c r="W189" s="28" t="n">
        <f aca="false">W190+W202+W217</f>
        <v>0</v>
      </c>
      <c r="X189" s="28" t="n">
        <f aca="false">X190+X202+X217</f>
        <v>27167.3</v>
      </c>
      <c r="Y189" s="28" t="n">
        <f aca="false">Y190+Y202+Y217</f>
        <v>0</v>
      </c>
      <c r="Z189" s="28" t="n">
        <f aca="false">Z190+Z202+Z217</f>
        <v>27167.3</v>
      </c>
      <c r="AA189" s="80"/>
      <c r="AB189" s="80"/>
    </row>
    <row r="190" customFormat="false" ht="18.75" hidden="true" customHeight="true" outlineLevel="0" collapsed="false">
      <c r="A190" s="29"/>
      <c r="B190" s="86" t="s">
        <v>682</v>
      </c>
      <c r="C190" s="39"/>
      <c r="D190" s="39"/>
      <c r="E190" s="71" t="s">
        <v>683</v>
      </c>
      <c r="F190" s="28" t="n">
        <f aca="false">F191</f>
        <v>14104.8</v>
      </c>
      <c r="G190" s="28" t="n">
        <f aca="false">G191</f>
        <v>0</v>
      </c>
      <c r="H190" s="28" t="n">
        <f aca="false">H191</f>
        <v>14104.8</v>
      </c>
      <c r="I190" s="28" t="n">
        <f aca="false">I191</f>
        <v>0</v>
      </c>
      <c r="J190" s="28" t="n">
        <f aca="false">J191</f>
        <v>14104.8</v>
      </c>
      <c r="K190" s="28" t="n">
        <f aca="false">K191</f>
        <v>0</v>
      </c>
      <c r="L190" s="28" t="n">
        <f aca="false">L191</f>
        <v>14104.8</v>
      </c>
      <c r="M190" s="28" t="n">
        <f aca="false">M191</f>
        <v>12403.4</v>
      </c>
      <c r="N190" s="28" t="n">
        <f aca="false">N191</f>
        <v>0</v>
      </c>
      <c r="O190" s="28" t="n">
        <f aca="false">O191</f>
        <v>12403.4</v>
      </c>
      <c r="P190" s="28" t="n">
        <f aca="false">P191</f>
        <v>0</v>
      </c>
      <c r="Q190" s="28" t="n">
        <f aca="false">Q191</f>
        <v>12403.4</v>
      </c>
      <c r="R190" s="28" t="n">
        <f aca="false">R191</f>
        <v>0</v>
      </c>
      <c r="S190" s="28" t="n">
        <f aca="false">S191</f>
        <v>12403.4</v>
      </c>
      <c r="T190" s="28" t="n">
        <f aca="false">T191</f>
        <v>11163</v>
      </c>
      <c r="U190" s="28" t="n">
        <f aca="false">U191</f>
        <v>0</v>
      </c>
      <c r="V190" s="28" t="n">
        <f aca="false">V191</f>
        <v>11163</v>
      </c>
      <c r="W190" s="28" t="n">
        <f aca="false">W191</f>
        <v>0</v>
      </c>
      <c r="X190" s="28" t="n">
        <f aca="false">X191</f>
        <v>11163</v>
      </c>
      <c r="Y190" s="28" t="n">
        <f aca="false">Y191</f>
        <v>0</v>
      </c>
      <c r="Z190" s="28" t="n">
        <f aca="false">Z191</f>
        <v>11163</v>
      </c>
      <c r="AA190" s="80"/>
      <c r="AB190" s="80"/>
    </row>
    <row r="191" customFormat="false" ht="37.5" hidden="true" customHeight="true" outlineLevel="0" collapsed="false">
      <c r="A191" s="26"/>
      <c r="B191" s="26"/>
      <c r="C191" s="26" t="s">
        <v>169</v>
      </c>
      <c r="D191" s="26"/>
      <c r="E191" s="27" t="s">
        <v>170</v>
      </c>
      <c r="F191" s="28" t="n">
        <f aca="false">F192+F196</f>
        <v>14104.8</v>
      </c>
      <c r="G191" s="28" t="n">
        <f aca="false">G192+G196</f>
        <v>0</v>
      </c>
      <c r="H191" s="28" t="n">
        <f aca="false">H192+H196</f>
        <v>14104.8</v>
      </c>
      <c r="I191" s="28" t="n">
        <f aca="false">I192+I196</f>
        <v>0</v>
      </c>
      <c r="J191" s="28" t="n">
        <f aca="false">J192+J196</f>
        <v>14104.8</v>
      </c>
      <c r="K191" s="28" t="n">
        <f aca="false">K192+K196</f>
        <v>0</v>
      </c>
      <c r="L191" s="28" t="n">
        <f aca="false">L192+L196</f>
        <v>14104.8</v>
      </c>
      <c r="M191" s="28" t="n">
        <f aca="false">M192+M196</f>
        <v>12403.4</v>
      </c>
      <c r="N191" s="28" t="n">
        <f aca="false">N192+N196</f>
        <v>0</v>
      </c>
      <c r="O191" s="28" t="n">
        <f aca="false">O192+O196</f>
        <v>12403.4</v>
      </c>
      <c r="P191" s="28" t="n">
        <f aca="false">P192+P196</f>
        <v>0</v>
      </c>
      <c r="Q191" s="28" t="n">
        <f aca="false">Q192+Q196</f>
        <v>12403.4</v>
      </c>
      <c r="R191" s="28" t="n">
        <f aca="false">R192+R196</f>
        <v>0</v>
      </c>
      <c r="S191" s="28" t="n">
        <f aca="false">S192+S196</f>
        <v>12403.4</v>
      </c>
      <c r="T191" s="28" t="n">
        <f aca="false">T192+T196</f>
        <v>11163</v>
      </c>
      <c r="U191" s="28" t="n">
        <f aca="false">U192+U196</f>
        <v>0</v>
      </c>
      <c r="V191" s="28" t="n">
        <f aca="false">V192+V196</f>
        <v>11163</v>
      </c>
      <c r="W191" s="28" t="n">
        <f aca="false">W192+W196</f>
        <v>0</v>
      </c>
      <c r="X191" s="28" t="n">
        <f aca="false">X192+X196</f>
        <v>11163</v>
      </c>
      <c r="Y191" s="28" t="n">
        <f aca="false">Y192+Y196</f>
        <v>0</v>
      </c>
      <c r="Z191" s="28" t="n">
        <f aca="false">Z192+Z196</f>
        <v>11163</v>
      </c>
      <c r="AA191" s="80"/>
      <c r="AB191" s="80"/>
    </row>
    <row r="192" customFormat="false" ht="18.75" hidden="true" customHeight="true" outlineLevel="0" collapsed="false">
      <c r="A192" s="26"/>
      <c r="B192" s="26"/>
      <c r="C192" s="26" t="s">
        <v>205</v>
      </c>
      <c r="D192" s="26"/>
      <c r="E192" s="27" t="s">
        <v>206</v>
      </c>
      <c r="F192" s="28" t="n">
        <f aca="false">F193</f>
        <v>1224.5</v>
      </c>
      <c r="G192" s="28" t="n">
        <f aca="false">G193</f>
        <v>0</v>
      </c>
      <c r="H192" s="28" t="n">
        <f aca="false">H193</f>
        <v>1224.5</v>
      </c>
      <c r="I192" s="28" t="n">
        <f aca="false">I193</f>
        <v>0</v>
      </c>
      <c r="J192" s="28" t="n">
        <f aca="false">J193</f>
        <v>1224.5</v>
      </c>
      <c r="K192" s="28" t="n">
        <f aca="false">K193</f>
        <v>0</v>
      </c>
      <c r="L192" s="28" t="n">
        <f aca="false">L193</f>
        <v>1224.5</v>
      </c>
      <c r="M192" s="28" t="n">
        <f aca="false">M193</f>
        <v>1040.8</v>
      </c>
      <c r="N192" s="28" t="n">
        <f aca="false">N193</f>
        <v>0</v>
      </c>
      <c r="O192" s="28" t="n">
        <f aca="false">O193</f>
        <v>1040.8</v>
      </c>
      <c r="P192" s="28" t="n">
        <f aca="false">P193</f>
        <v>0</v>
      </c>
      <c r="Q192" s="28" t="n">
        <f aca="false">Q193</f>
        <v>1040.8</v>
      </c>
      <c r="R192" s="28" t="n">
        <f aca="false">R193</f>
        <v>0</v>
      </c>
      <c r="S192" s="28" t="n">
        <f aca="false">S193</f>
        <v>1040.8</v>
      </c>
      <c r="T192" s="28" t="n">
        <f aca="false">T193</f>
        <v>936.7</v>
      </c>
      <c r="U192" s="28" t="n">
        <f aca="false">U193</f>
        <v>0</v>
      </c>
      <c r="V192" s="28" t="n">
        <f aca="false">V193</f>
        <v>936.7</v>
      </c>
      <c r="W192" s="28" t="n">
        <f aca="false">W193</f>
        <v>0</v>
      </c>
      <c r="X192" s="28" t="n">
        <f aca="false">X193</f>
        <v>936.7</v>
      </c>
      <c r="Y192" s="28" t="n">
        <f aca="false">Y193</f>
        <v>0</v>
      </c>
      <c r="Z192" s="28" t="n">
        <f aca="false">Z193</f>
        <v>936.7</v>
      </c>
      <c r="AA192" s="80"/>
      <c r="AB192" s="80"/>
    </row>
    <row r="193" customFormat="false" ht="24" hidden="true" customHeight="true" outlineLevel="0" collapsed="false">
      <c r="A193" s="26"/>
      <c r="B193" s="26"/>
      <c r="C193" s="26" t="s">
        <v>207</v>
      </c>
      <c r="D193" s="26"/>
      <c r="E193" s="27" t="s">
        <v>208</v>
      </c>
      <c r="F193" s="28" t="n">
        <f aca="false">F194</f>
        <v>1224.5</v>
      </c>
      <c r="G193" s="28" t="n">
        <f aca="false">G194</f>
        <v>0</v>
      </c>
      <c r="H193" s="28" t="n">
        <f aca="false">H194</f>
        <v>1224.5</v>
      </c>
      <c r="I193" s="28" t="n">
        <f aca="false">I194</f>
        <v>0</v>
      </c>
      <c r="J193" s="28" t="n">
        <f aca="false">J194</f>
        <v>1224.5</v>
      </c>
      <c r="K193" s="28" t="n">
        <f aca="false">K194</f>
        <v>0</v>
      </c>
      <c r="L193" s="28" t="n">
        <f aca="false">L194</f>
        <v>1224.5</v>
      </c>
      <c r="M193" s="28" t="n">
        <f aca="false">M194</f>
        <v>1040.8</v>
      </c>
      <c r="N193" s="28" t="n">
        <f aca="false">N194</f>
        <v>0</v>
      </c>
      <c r="O193" s="28" t="n">
        <f aca="false">O194</f>
        <v>1040.8</v>
      </c>
      <c r="P193" s="28" t="n">
        <f aca="false">P194</f>
        <v>0</v>
      </c>
      <c r="Q193" s="28" t="n">
        <f aca="false">Q194</f>
        <v>1040.8</v>
      </c>
      <c r="R193" s="28" t="n">
        <f aca="false">R194</f>
        <v>0</v>
      </c>
      <c r="S193" s="28" t="n">
        <f aca="false">S194</f>
        <v>1040.8</v>
      </c>
      <c r="T193" s="28" t="n">
        <f aca="false">T194</f>
        <v>936.7</v>
      </c>
      <c r="U193" s="28" t="n">
        <f aca="false">U194</f>
        <v>0</v>
      </c>
      <c r="V193" s="28" t="n">
        <f aca="false">V194</f>
        <v>936.7</v>
      </c>
      <c r="W193" s="28" t="n">
        <f aca="false">W194</f>
        <v>0</v>
      </c>
      <c r="X193" s="28" t="n">
        <f aca="false">X194</f>
        <v>936.7</v>
      </c>
      <c r="Y193" s="28" t="n">
        <f aca="false">Y194</f>
        <v>0</v>
      </c>
      <c r="Z193" s="28" t="n">
        <f aca="false">Z194</f>
        <v>936.7</v>
      </c>
      <c r="AA193" s="80"/>
      <c r="AB193" s="80"/>
    </row>
    <row r="194" customFormat="false" ht="18.75" hidden="true" customHeight="true" outlineLevel="0" collapsed="false">
      <c r="A194" s="26"/>
      <c r="B194" s="26"/>
      <c r="C194" s="29" t="s">
        <v>209</v>
      </c>
      <c r="D194" s="29"/>
      <c r="E194" s="30" t="s">
        <v>210</v>
      </c>
      <c r="F194" s="31" t="n">
        <f aca="false">F195</f>
        <v>1224.5</v>
      </c>
      <c r="G194" s="31" t="n">
        <f aca="false">G195</f>
        <v>0</v>
      </c>
      <c r="H194" s="31" t="n">
        <f aca="false">H195</f>
        <v>1224.5</v>
      </c>
      <c r="I194" s="31" t="n">
        <f aca="false">I195</f>
        <v>0</v>
      </c>
      <c r="J194" s="31" t="n">
        <f aca="false">J195</f>
        <v>1224.5</v>
      </c>
      <c r="K194" s="31" t="n">
        <f aca="false">K195</f>
        <v>0</v>
      </c>
      <c r="L194" s="31" t="n">
        <f aca="false">L195</f>
        <v>1224.5</v>
      </c>
      <c r="M194" s="31" t="n">
        <f aca="false">M195</f>
        <v>1040.8</v>
      </c>
      <c r="N194" s="31" t="n">
        <f aca="false">N195</f>
        <v>0</v>
      </c>
      <c r="O194" s="31" t="n">
        <f aca="false">O195</f>
        <v>1040.8</v>
      </c>
      <c r="P194" s="31" t="n">
        <f aca="false">P195</f>
        <v>0</v>
      </c>
      <c r="Q194" s="31" t="n">
        <f aca="false">Q195</f>
        <v>1040.8</v>
      </c>
      <c r="R194" s="31" t="n">
        <f aca="false">R195</f>
        <v>0</v>
      </c>
      <c r="S194" s="31" t="n">
        <f aca="false">S195</f>
        <v>1040.8</v>
      </c>
      <c r="T194" s="31" t="n">
        <f aca="false">T195</f>
        <v>936.7</v>
      </c>
      <c r="U194" s="31" t="n">
        <f aca="false">U195</f>
        <v>0</v>
      </c>
      <c r="V194" s="31" t="n">
        <f aca="false">V195</f>
        <v>936.7</v>
      </c>
      <c r="W194" s="31" t="n">
        <f aca="false">W195</f>
        <v>0</v>
      </c>
      <c r="X194" s="31" t="n">
        <f aca="false">X195</f>
        <v>936.7</v>
      </c>
      <c r="Y194" s="31" t="n">
        <f aca="false">Y195</f>
        <v>0</v>
      </c>
      <c r="Z194" s="31" t="n">
        <f aca="false">Z195</f>
        <v>936.7</v>
      </c>
      <c r="AA194" s="80"/>
      <c r="AB194" s="80"/>
    </row>
    <row r="195" customFormat="false" ht="18.75" hidden="true" customHeight="true" outlineLevel="0" collapsed="false">
      <c r="A195" s="29"/>
      <c r="B195" s="29"/>
      <c r="C195" s="29"/>
      <c r="D195" s="29" t="s">
        <v>47</v>
      </c>
      <c r="E195" s="32" t="s">
        <v>48</v>
      </c>
      <c r="F195" s="31" t="n">
        <v>1224.5</v>
      </c>
      <c r="G195" s="31"/>
      <c r="H195" s="31" t="n">
        <f aca="false">SUM(F195:G195)</f>
        <v>1224.5</v>
      </c>
      <c r="I195" s="31"/>
      <c r="J195" s="31" t="n">
        <f aca="false">SUM(H195:I195)</f>
        <v>1224.5</v>
      </c>
      <c r="K195" s="31"/>
      <c r="L195" s="31" t="n">
        <f aca="false">SUM(J195:K195)</f>
        <v>1224.5</v>
      </c>
      <c r="M195" s="31" t="n">
        <v>1040.8</v>
      </c>
      <c r="N195" s="31"/>
      <c r="O195" s="31" t="n">
        <f aca="false">SUM(M195:N195)</f>
        <v>1040.8</v>
      </c>
      <c r="P195" s="31"/>
      <c r="Q195" s="31" t="n">
        <f aca="false">SUM(O195:P195)</f>
        <v>1040.8</v>
      </c>
      <c r="R195" s="31"/>
      <c r="S195" s="31" t="n">
        <f aca="false">SUM(Q195:R195)</f>
        <v>1040.8</v>
      </c>
      <c r="T195" s="31" t="n">
        <v>936.7</v>
      </c>
      <c r="U195" s="31"/>
      <c r="V195" s="31" t="n">
        <f aca="false">SUM(T195:U195)</f>
        <v>936.7</v>
      </c>
      <c r="W195" s="31"/>
      <c r="X195" s="31" t="n">
        <f aca="false">SUM(V195:W195)</f>
        <v>936.7</v>
      </c>
      <c r="Y195" s="31"/>
      <c r="Z195" s="31" t="n">
        <f aca="false">SUM(X195:Y195)</f>
        <v>936.7</v>
      </c>
      <c r="AA195" s="80"/>
      <c r="AB195" s="80"/>
    </row>
    <row r="196" customFormat="false" ht="37.5" hidden="true" customHeight="true" outlineLevel="0" collapsed="false">
      <c r="A196" s="26"/>
      <c r="B196" s="26"/>
      <c r="C196" s="26" t="s">
        <v>237</v>
      </c>
      <c r="D196" s="26"/>
      <c r="E196" s="27" t="s">
        <v>238</v>
      </c>
      <c r="F196" s="28" t="n">
        <f aca="false">F197</f>
        <v>12880.3</v>
      </c>
      <c r="G196" s="28" t="n">
        <f aca="false">G197</f>
        <v>0</v>
      </c>
      <c r="H196" s="28" t="n">
        <f aca="false">H197</f>
        <v>12880.3</v>
      </c>
      <c r="I196" s="28" t="n">
        <f aca="false">I197</f>
        <v>0</v>
      </c>
      <c r="J196" s="28" t="n">
        <f aca="false">J197</f>
        <v>12880.3</v>
      </c>
      <c r="K196" s="28" t="n">
        <f aca="false">K197</f>
        <v>0</v>
      </c>
      <c r="L196" s="28" t="n">
        <f aca="false">L197</f>
        <v>12880.3</v>
      </c>
      <c r="M196" s="28" t="n">
        <f aca="false">M197</f>
        <v>11362.6</v>
      </c>
      <c r="N196" s="28" t="n">
        <f aca="false">N197</f>
        <v>0</v>
      </c>
      <c r="O196" s="28" t="n">
        <f aca="false">O197</f>
        <v>11362.6</v>
      </c>
      <c r="P196" s="28" t="n">
        <f aca="false">P197</f>
        <v>0</v>
      </c>
      <c r="Q196" s="28" t="n">
        <f aca="false">Q197</f>
        <v>11362.6</v>
      </c>
      <c r="R196" s="28" t="n">
        <f aca="false">R197</f>
        <v>0</v>
      </c>
      <c r="S196" s="28" t="n">
        <f aca="false">S197</f>
        <v>11362.6</v>
      </c>
      <c r="T196" s="28" t="n">
        <f aca="false">T197</f>
        <v>10226.3</v>
      </c>
      <c r="U196" s="28" t="n">
        <f aca="false">U197</f>
        <v>0</v>
      </c>
      <c r="V196" s="28" t="n">
        <f aca="false">V197</f>
        <v>10226.3</v>
      </c>
      <c r="W196" s="28" t="n">
        <f aca="false">W197</f>
        <v>0</v>
      </c>
      <c r="X196" s="28" t="n">
        <f aca="false">X197</f>
        <v>10226.3</v>
      </c>
      <c r="Y196" s="28" t="n">
        <f aca="false">Y197</f>
        <v>0</v>
      </c>
      <c r="Z196" s="28" t="n">
        <f aca="false">Z197</f>
        <v>10226.3</v>
      </c>
      <c r="AA196" s="80"/>
      <c r="AB196" s="80"/>
    </row>
    <row r="197" customFormat="false" ht="25.5" hidden="true" customHeight="true" outlineLevel="0" collapsed="false">
      <c r="A197" s="26"/>
      <c r="B197" s="26"/>
      <c r="C197" s="26" t="s">
        <v>239</v>
      </c>
      <c r="D197" s="26"/>
      <c r="E197" s="27" t="s">
        <v>72</v>
      </c>
      <c r="F197" s="28" t="n">
        <f aca="false">F198</f>
        <v>12880.3</v>
      </c>
      <c r="G197" s="28" t="n">
        <f aca="false">G198</f>
        <v>0</v>
      </c>
      <c r="H197" s="28" t="n">
        <f aca="false">H198</f>
        <v>12880.3</v>
      </c>
      <c r="I197" s="28" t="n">
        <f aca="false">I198</f>
        <v>0</v>
      </c>
      <c r="J197" s="28" t="n">
        <f aca="false">J198</f>
        <v>12880.3</v>
      </c>
      <c r="K197" s="28" t="n">
        <f aca="false">K198</f>
        <v>0</v>
      </c>
      <c r="L197" s="28" t="n">
        <f aca="false">L198</f>
        <v>12880.3</v>
      </c>
      <c r="M197" s="28" t="n">
        <f aca="false">M198</f>
        <v>11362.6</v>
      </c>
      <c r="N197" s="28" t="n">
        <f aca="false">N198</f>
        <v>0</v>
      </c>
      <c r="O197" s="28" t="n">
        <f aca="false">O198</f>
        <v>11362.6</v>
      </c>
      <c r="P197" s="28" t="n">
        <f aca="false">P198</f>
        <v>0</v>
      </c>
      <c r="Q197" s="28" t="n">
        <f aca="false">Q198</f>
        <v>11362.6</v>
      </c>
      <c r="R197" s="28" t="n">
        <f aca="false">R198</f>
        <v>0</v>
      </c>
      <c r="S197" s="28" t="n">
        <f aca="false">S198</f>
        <v>11362.6</v>
      </c>
      <c r="T197" s="28" t="n">
        <f aca="false">T198</f>
        <v>10226.3</v>
      </c>
      <c r="U197" s="28" t="n">
        <f aca="false">U198</f>
        <v>0</v>
      </c>
      <c r="V197" s="28" t="n">
        <f aca="false">V198</f>
        <v>10226.3</v>
      </c>
      <c r="W197" s="28" t="n">
        <f aca="false">W198</f>
        <v>0</v>
      </c>
      <c r="X197" s="28" t="n">
        <f aca="false">X198</f>
        <v>10226.3</v>
      </c>
      <c r="Y197" s="28" t="n">
        <f aca="false">Y198</f>
        <v>0</v>
      </c>
      <c r="Z197" s="28" t="n">
        <f aca="false">Z198</f>
        <v>10226.3</v>
      </c>
      <c r="AA197" s="80"/>
      <c r="AB197" s="80"/>
    </row>
    <row r="198" customFormat="false" ht="18.75" hidden="true" customHeight="true" outlineLevel="0" collapsed="false">
      <c r="A198" s="26"/>
      <c r="B198" s="26"/>
      <c r="C198" s="29" t="s">
        <v>240</v>
      </c>
      <c r="D198" s="29"/>
      <c r="E198" s="30" t="s">
        <v>241</v>
      </c>
      <c r="F198" s="31" t="n">
        <f aca="false">SUM(F199:F201)</f>
        <v>12880.3</v>
      </c>
      <c r="G198" s="31" t="n">
        <f aca="false">SUM(G199:G201)</f>
        <v>0</v>
      </c>
      <c r="H198" s="31" t="n">
        <f aca="false">SUM(H199:H201)</f>
        <v>12880.3</v>
      </c>
      <c r="I198" s="31" t="n">
        <f aca="false">SUM(I199:I201)</f>
        <v>0</v>
      </c>
      <c r="J198" s="31" t="n">
        <f aca="false">SUM(J199:J201)</f>
        <v>12880.3</v>
      </c>
      <c r="K198" s="31" t="n">
        <f aca="false">SUM(K199:K201)</f>
        <v>0</v>
      </c>
      <c r="L198" s="31" t="n">
        <f aca="false">SUM(L199:L201)</f>
        <v>12880.3</v>
      </c>
      <c r="M198" s="31" t="n">
        <f aca="false">SUM(M199:M201)</f>
        <v>11362.6</v>
      </c>
      <c r="N198" s="31" t="n">
        <f aca="false">SUM(N199:N201)</f>
        <v>0</v>
      </c>
      <c r="O198" s="31" t="n">
        <f aca="false">SUM(O199:O201)</f>
        <v>11362.6</v>
      </c>
      <c r="P198" s="31" t="n">
        <f aca="false">SUM(P199:P201)</f>
        <v>0</v>
      </c>
      <c r="Q198" s="31" t="n">
        <f aca="false">SUM(Q199:Q201)</f>
        <v>11362.6</v>
      </c>
      <c r="R198" s="31" t="n">
        <f aca="false">SUM(R199:R201)</f>
        <v>0</v>
      </c>
      <c r="S198" s="31" t="n">
        <f aca="false">SUM(S199:S201)</f>
        <v>11362.6</v>
      </c>
      <c r="T198" s="31" t="n">
        <f aca="false">SUM(T199:T201)</f>
        <v>10226.3</v>
      </c>
      <c r="U198" s="31" t="n">
        <f aca="false">SUM(U199:U201)</f>
        <v>0</v>
      </c>
      <c r="V198" s="31" t="n">
        <f aca="false">SUM(V199:V201)</f>
        <v>10226.3</v>
      </c>
      <c r="W198" s="31" t="n">
        <f aca="false">SUM(W199:W201)</f>
        <v>0</v>
      </c>
      <c r="X198" s="31" t="n">
        <f aca="false">SUM(X199:X201)</f>
        <v>10226.3</v>
      </c>
      <c r="Y198" s="31" t="n">
        <f aca="false">SUM(Y199:Y201)</f>
        <v>0</v>
      </c>
      <c r="Z198" s="31" t="n">
        <f aca="false">SUM(Z199:Z201)</f>
        <v>10226.3</v>
      </c>
      <c r="AA198" s="80"/>
      <c r="AB198" s="80"/>
    </row>
    <row r="199" customFormat="false" ht="37.5" hidden="true" customHeight="true" outlineLevel="0" collapsed="false">
      <c r="A199" s="29"/>
      <c r="B199" s="29"/>
      <c r="C199" s="29"/>
      <c r="D199" s="29" t="s">
        <v>75</v>
      </c>
      <c r="E199" s="32" t="s">
        <v>76</v>
      </c>
      <c r="F199" s="31" t="n">
        <v>11836.1</v>
      </c>
      <c r="G199" s="31"/>
      <c r="H199" s="31" t="n">
        <f aca="false">SUM(F199:G199)</f>
        <v>11836.1</v>
      </c>
      <c r="I199" s="31"/>
      <c r="J199" s="31" t="n">
        <f aca="false">SUM(H199:I199)</f>
        <v>11836.1</v>
      </c>
      <c r="K199" s="31"/>
      <c r="L199" s="31" t="n">
        <f aca="false">SUM(J199:K199)</f>
        <v>11836.1</v>
      </c>
      <c r="M199" s="31" t="n">
        <v>10242.8</v>
      </c>
      <c r="N199" s="31"/>
      <c r="O199" s="31" t="n">
        <f aca="false">SUM(M199:N199)</f>
        <v>10242.8</v>
      </c>
      <c r="P199" s="31"/>
      <c r="Q199" s="31" t="n">
        <f aca="false">SUM(O199:P199)</f>
        <v>10242.8</v>
      </c>
      <c r="R199" s="31"/>
      <c r="S199" s="31" t="n">
        <f aca="false">SUM(Q199:R199)</f>
        <v>10242.8</v>
      </c>
      <c r="T199" s="31" t="n">
        <v>9218.5</v>
      </c>
      <c r="U199" s="31"/>
      <c r="V199" s="31" t="n">
        <f aca="false">SUM(T199:U199)</f>
        <v>9218.5</v>
      </c>
      <c r="W199" s="31"/>
      <c r="X199" s="31" t="n">
        <f aca="false">SUM(V199:W199)</f>
        <v>9218.5</v>
      </c>
      <c r="Y199" s="31"/>
      <c r="Z199" s="31" t="n">
        <f aca="false">SUM(X199:Y199)</f>
        <v>9218.5</v>
      </c>
      <c r="AA199" s="80"/>
      <c r="AB199" s="80"/>
    </row>
    <row r="200" customFormat="false" ht="18.75" hidden="true" customHeight="true" outlineLevel="0" collapsed="false">
      <c r="A200" s="29"/>
      <c r="B200" s="29"/>
      <c r="C200" s="29"/>
      <c r="D200" s="29" t="s">
        <v>47</v>
      </c>
      <c r="E200" s="32" t="s">
        <v>48</v>
      </c>
      <c r="F200" s="31" t="n">
        <f aca="false">1228-200</f>
        <v>1028</v>
      </c>
      <c r="G200" s="31"/>
      <c r="H200" s="31" t="n">
        <f aca="false">SUM(F200:G200)</f>
        <v>1028</v>
      </c>
      <c r="I200" s="31"/>
      <c r="J200" s="31" t="n">
        <f aca="false">SUM(H200:I200)</f>
        <v>1028</v>
      </c>
      <c r="K200" s="31"/>
      <c r="L200" s="31" t="n">
        <f aca="false">SUM(J200:K200)</f>
        <v>1028</v>
      </c>
      <c r="M200" s="31" t="n">
        <v>1105.2</v>
      </c>
      <c r="N200" s="31"/>
      <c r="O200" s="31" t="n">
        <f aca="false">SUM(M200:N200)</f>
        <v>1105.2</v>
      </c>
      <c r="P200" s="31"/>
      <c r="Q200" s="31" t="n">
        <f aca="false">SUM(O200:P200)</f>
        <v>1105.2</v>
      </c>
      <c r="R200" s="31"/>
      <c r="S200" s="31" t="n">
        <f aca="false">SUM(Q200:R200)</f>
        <v>1105.2</v>
      </c>
      <c r="T200" s="31" t="n">
        <v>994.7</v>
      </c>
      <c r="U200" s="31"/>
      <c r="V200" s="31" t="n">
        <f aca="false">SUM(T200:U200)</f>
        <v>994.7</v>
      </c>
      <c r="W200" s="31"/>
      <c r="X200" s="31" t="n">
        <f aca="false">SUM(V200:W200)</f>
        <v>994.7</v>
      </c>
      <c r="Y200" s="31"/>
      <c r="Z200" s="31" t="n">
        <f aca="false">SUM(X200:Y200)</f>
        <v>994.7</v>
      </c>
      <c r="AA200" s="80"/>
      <c r="AB200" s="80"/>
    </row>
    <row r="201" customFormat="false" ht="18.75" hidden="true" customHeight="true" outlineLevel="0" collapsed="false">
      <c r="A201" s="29"/>
      <c r="B201" s="29"/>
      <c r="C201" s="29"/>
      <c r="D201" s="29" t="s">
        <v>33</v>
      </c>
      <c r="E201" s="32" t="s">
        <v>34</v>
      </c>
      <c r="F201" s="31" t="n">
        <v>16.2</v>
      </c>
      <c r="G201" s="31"/>
      <c r="H201" s="31" t="n">
        <f aca="false">SUM(F201:G201)</f>
        <v>16.2</v>
      </c>
      <c r="I201" s="31"/>
      <c r="J201" s="31" t="n">
        <f aca="false">SUM(H201:I201)</f>
        <v>16.2</v>
      </c>
      <c r="K201" s="31"/>
      <c r="L201" s="31" t="n">
        <f aca="false">SUM(J201:K201)</f>
        <v>16.2</v>
      </c>
      <c r="M201" s="31" t="n">
        <v>14.6</v>
      </c>
      <c r="N201" s="31"/>
      <c r="O201" s="31" t="n">
        <f aca="false">SUM(M201:N201)</f>
        <v>14.6</v>
      </c>
      <c r="P201" s="31"/>
      <c r="Q201" s="31" t="n">
        <f aca="false">SUM(O201:P201)</f>
        <v>14.6</v>
      </c>
      <c r="R201" s="31"/>
      <c r="S201" s="31" t="n">
        <f aca="false">SUM(Q201:R201)</f>
        <v>14.6</v>
      </c>
      <c r="T201" s="31" t="n">
        <v>13.1</v>
      </c>
      <c r="U201" s="31"/>
      <c r="V201" s="31" t="n">
        <f aca="false">SUM(T201:U201)</f>
        <v>13.1</v>
      </c>
      <c r="W201" s="31"/>
      <c r="X201" s="31" t="n">
        <f aca="false">SUM(V201:W201)</f>
        <v>13.1</v>
      </c>
      <c r="Y201" s="31"/>
      <c r="Z201" s="31" t="n">
        <f aca="false">SUM(X201:Y201)</f>
        <v>13.1</v>
      </c>
      <c r="AA201" s="80"/>
      <c r="AB201" s="80"/>
    </row>
    <row r="202" customFormat="false" ht="18.75" hidden="true" customHeight="true" outlineLevel="0" collapsed="false">
      <c r="A202" s="29"/>
      <c r="B202" s="86" t="s">
        <v>684</v>
      </c>
      <c r="C202" s="39"/>
      <c r="D202" s="39"/>
      <c r="E202" s="71" t="s">
        <v>685</v>
      </c>
      <c r="F202" s="28" t="n">
        <f aca="false">F203</f>
        <v>16432.4</v>
      </c>
      <c r="G202" s="28" t="n">
        <f aca="false">G203</f>
        <v>0</v>
      </c>
      <c r="H202" s="28" t="n">
        <f aca="false">H203</f>
        <v>16432.4</v>
      </c>
      <c r="I202" s="28" t="n">
        <f aca="false">I203</f>
        <v>0</v>
      </c>
      <c r="J202" s="28" t="n">
        <f aca="false">J203</f>
        <v>16432.4</v>
      </c>
      <c r="K202" s="28" t="n">
        <f aca="false">K203</f>
        <v>0</v>
      </c>
      <c r="L202" s="28" t="n">
        <f aca="false">L203</f>
        <v>16432.4</v>
      </c>
      <c r="M202" s="28" t="n">
        <f aca="false">M203</f>
        <v>15157.6</v>
      </c>
      <c r="N202" s="28" t="n">
        <f aca="false">N203</f>
        <v>0</v>
      </c>
      <c r="O202" s="28" t="n">
        <f aca="false">O203</f>
        <v>15157.6</v>
      </c>
      <c r="P202" s="28" t="n">
        <f aca="false">P203</f>
        <v>0</v>
      </c>
      <c r="Q202" s="28" t="n">
        <f aca="false">Q203</f>
        <v>15157.6</v>
      </c>
      <c r="R202" s="28" t="n">
        <f aca="false">R203</f>
        <v>0</v>
      </c>
      <c r="S202" s="28" t="n">
        <f aca="false">S203</f>
        <v>15157.6</v>
      </c>
      <c r="T202" s="28" t="n">
        <f aca="false">T203</f>
        <v>13641.8</v>
      </c>
      <c r="U202" s="28" t="n">
        <f aca="false">U203</f>
        <v>0</v>
      </c>
      <c r="V202" s="28" t="n">
        <f aca="false">V203</f>
        <v>13641.8</v>
      </c>
      <c r="W202" s="28" t="n">
        <f aca="false">W203</f>
        <v>0</v>
      </c>
      <c r="X202" s="28" t="n">
        <f aca="false">X203</f>
        <v>13641.8</v>
      </c>
      <c r="Y202" s="28" t="n">
        <f aca="false">Y203</f>
        <v>0</v>
      </c>
      <c r="Z202" s="28" t="n">
        <f aca="false">Z203</f>
        <v>13641.8</v>
      </c>
      <c r="AA202" s="80"/>
      <c r="AB202" s="80"/>
    </row>
    <row r="203" customFormat="false" ht="37.5" hidden="true" customHeight="true" outlineLevel="0" collapsed="false">
      <c r="A203" s="26"/>
      <c r="B203" s="26"/>
      <c r="C203" s="26" t="s">
        <v>169</v>
      </c>
      <c r="D203" s="26"/>
      <c r="E203" s="27" t="s">
        <v>170</v>
      </c>
      <c r="F203" s="28" t="n">
        <f aca="false">F204+F211</f>
        <v>16432.4</v>
      </c>
      <c r="G203" s="28" t="n">
        <f aca="false">G204+G211</f>
        <v>0</v>
      </c>
      <c r="H203" s="28" t="n">
        <f aca="false">H204+H211</f>
        <v>16432.4</v>
      </c>
      <c r="I203" s="28" t="n">
        <f aca="false">I204+I211</f>
        <v>0</v>
      </c>
      <c r="J203" s="28" t="n">
        <f aca="false">J204+J211</f>
        <v>16432.4</v>
      </c>
      <c r="K203" s="28" t="n">
        <f aca="false">K204+K211</f>
        <v>0</v>
      </c>
      <c r="L203" s="28" t="n">
        <f aca="false">L204+L211</f>
        <v>16432.4</v>
      </c>
      <c r="M203" s="28" t="n">
        <f aca="false">M204+M211</f>
        <v>15157.6</v>
      </c>
      <c r="N203" s="28" t="n">
        <f aca="false">N204+N211</f>
        <v>0</v>
      </c>
      <c r="O203" s="28" t="n">
        <f aca="false">O204+O211</f>
        <v>15157.6</v>
      </c>
      <c r="P203" s="28" t="n">
        <f aca="false">P204+P211</f>
        <v>0</v>
      </c>
      <c r="Q203" s="28" t="n">
        <f aca="false">Q204+Q211</f>
        <v>15157.6</v>
      </c>
      <c r="R203" s="28" t="n">
        <f aca="false">R204+R211</f>
        <v>0</v>
      </c>
      <c r="S203" s="28" t="n">
        <f aca="false">S204+S211</f>
        <v>15157.6</v>
      </c>
      <c r="T203" s="28" t="n">
        <f aca="false">T204+T211</f>
        <v>13641.8</v>
      </c>
      <c r="U203" s="28" t="n">
        <f aca="false">U204+U211</f>
        <v>0</v>
      </c>
      <c r="V203" s="28" t="n">
        <f aca="false">V204+V211</f>
        <v>13641.8</v>
      </c>
      <c r="W203" s="28" t="n">
        <f aca="false">W204+W211</f>
        <v>0</v>
      </c>
      <c r="X203" s="28" t="n">
        <f aca="false">X204+X211</f>
        <v>13641.8</v>
      </c>
      <c r="Y203" s="28" t="n">
        <f aca="false">Y204+Y211</f>
        <v>0</v>
      </c>
      <c r="Z203" s="28" t="n">
        <f aca="false">Z204+Z211</f>
        <v>13641.8</v>
      </c>
      <c r="AA203" s="80"/>
      <c r="AB203" s="80"/>
    </row>
    <row r="204" customFormat="false" ht="18.75" hidden="true" customHeight="true" outlineLevel="0" collapsed="false">
      <c r="A204" s="26"/>
      <c r="B204" s="26"/>
      <c r="C204" s="26" t="s">
        <v>205</v>
      </c>
      <c r="D204" s="26"/>
      <c r="E204" s="27" t="s">
        <v>206</v>
      </c>
      <c r="F204" s="28" t="n">
        <f aca="false">F205</f>
        <v>8701.5</v>
      </c>
      <c r="G204" s="28" t="n">
        <f aca="false">G205</f>
        <v>0</v>
      </c>
      <c r="H204" s="28" t="n">
        <f aca="false">H205</f>
        <v>8701.5</v>
      </c>
      <c r="I204" s="28" t="n">
        <f aca="false">I205</f>
        <v>0</v>
      </c>
      <c r="J204" s="28" t="n">
        <f aca="false">J205</f>
        <v>8701.5</v>
      </c>
      <c r="K204" s="28" t="n">
        <f aca="false">K205</f>
        <v>0</v>
      </c>
      <c r="L204" s="28" t="n">
        <f aca="false">L205</f>
        <v>8701.5</v>
      </c>
      <c r="M204" s="28" t="n">
        <f aca="false">M205</f>
        <v>8619.4</v>
      </c>
      <c r="N204" s="28" t="n">
        <f aca="false">N205</f>
        <v>0</v>
      </c>
      <c r="O204" s="28" t="n">
        <f aca="false">O205</f>
        <v>8619.4</v>
      </c>
      <c r="P204" s="28" t="n">
        <f aca="false">P205</f>
        <v>0</v>
      </c>
      <c r="Q204" s="28" t="n">
        <f aca="false">Q205</f>
        <v>8619.4</v>
      </c>
      <c r="R204" s="28" t="n">
        <f aca="false">R205</f>
        <v>0</v>
      </c>
      <c r="S204" s="28" t="n">
        <f aca="false">S205</f>
        <v>8619.4</v>
      </c>
      <c r="T204" s="28" t="n">
        <f aca="false">T205</f>
        <v>7757.4</v>
      </c>
      <c r="U204" s="28" t="n">
        <f aca="false">U205</f>
        <v>0</v>
      </c>
      <c r="V204" s="28" t="n">
        <f aca="false">V205</f>
        <v>7757.4</v>
      </c>
      <c r="W204" s="28" t="n">
        <f aca="false">W205</f>
        <v>0</v>
      </c>
      <c r="X204" s="28" t="n">
        <f aca="false">X205</f>
        <v>7757.4</v>
      </c>
      <c r="Y204" s="28" t="n">
        <f aca="false">Y205</f>
        <v>0</v>
      </c>
      <c r="Z204" s="28" t="n">
        <f aca="false">Z205</f>
        <v>7757.4</v>
      </c>
      <c r="AA204" s="80"/>
      <c r="AB204" s="80"/>
    </row>
    <row r="205" customFormat="false" ht="23.25" hidden="true" customHeight="true" outlineLevel="0" collapsed="false">
      <c r="A205" s="26"/>
      <c r="B205" s="26"/>
      <c r="C205" s="26" t="s">
        <v>211</v>
      </c>
      <c r="D205" s="26"/>
      <c r="E205" s="27" t="s">
        <v>212</v>
      </c>
      <c r="F205" s="28" t="n">
        <f aca="false">F206+F209</f>
        <v>8701.5</v>
      </c>
      <c r="G205" s="28" t="n">
        <f aca="false">G206+G209</f>
        <v>0</v>
      </c>
      <c r="H205" s="28" t="n">
        <f aca="false">H206+H209</f>
        <v>8701.5</v>
      </c>
      <c r="I205" s="28" t="n">
        <f aca="false">I206+I209</f>
        <v>0</v>
      </c>
      <c r="J205" s="28" t="n">
        <f aca="false">J206+J209</f>
        <v>8701.5</v>
      </c>
      <c r="K205" s="28" t="n">
        <f aca="false">K206+K209</f>
        <v>0</v>
      </c>
      <c r="L205" s="28" t="n">
        <f aca="false">L206+L209</f>
        <v>8701.5</v>
      </c>
      <c r="M205" s="28" t="n">
        <f aca="false">M206+M209</f>
        <v>8619.4</v>
      </c>
      <c r="N205" s="28" t="n">
        <f aca="false">N206+N209</f>
        <v>0</v>
      </c>
      <c r="O205" s="28" t="n">
        <f aca="false">O206+O209</f>
        <v>8619.4</v>
      </c>
      <c r="P205" s="28" t="n">
        <f aca="false">P206+P209</f>
        <v>0</v>
      </c>
      <c r="Q205" s="28" t="n">
        <f aca="false">Q206+Q209</f>
        <v>8619.4</v>
      </c>
      <c r="R205" s="28" t="n">
        <f aca="false">R206+R209</f>
        <v>0</v>
      </c>
      <c r="S205" s="28" t="n">
        <f aca="false">S206+S209</f>
        <v>8619.4</v>
      </c>
      <c r="T205" s="28" t="n">
        <f aca="false">T206+T209</f>
        <v>7757.4</v>
      </c>
      <c r="U205" s="28" t="n">
        <f aca="false">U206+U209</f>
        <v>0</v>
      </c>
      <c r="V205" s="28" t="n">
        <f aca="false">V206+V209</f>
        <v>7757.4</v>
      </c>
      <c r="W205" s="28" t="n">
        <f aca="false">W206+W209</f>
        <v>0</v>
      </c>
      <c r="X205" s="28" t="n">
        <f aca="false">X206+X209</f>
        <v>7757.4</v>
      </c>
      <c r="Y205" s="28" t="n">
        <f aca="false">Y206+Y209</f>
        <v>0</v>
      </c>
      <c r="Z205" s="28" t="n">
        <f aca="false">Z206+Z209</f>
        <v>7757.4</v>
      </c>
      <c r="AA205" s="80"/>
      <c r="AB205" s="80"/>
    </row>
    <row r="206" customFormat="false" ht="18.75" hidden="true" customHeight="true" outlineLevel="0" collapsed="false">
      <c r="A206" s="26"/>
      <c r="B206" s="26"/>
      <c r="C206" s="29" t="s">
        <v>213</v>
      </c>
      <c r="D206" s="29"/>
      <c r="E206" s="30" t="s">
        <v>214</v>
      </c>
      <c r="F206" s="31" t="n">
        <f aca="false">F207+F208</f>
        <v>8159.9</v>
      </c>
      <c r="G206" s="31" t="n">
        <f aca="false">G207+G208</f>
        <v>0</v>
      </c>
      <c r="H206" s="31" t="n">
        <f aca="false">H207+H208</f>
        <v>8159.9</v>
      </c>
      <c r="I206" s="31" t="n">
        <f aca="false">I207+I208</f>
        <v>0</v>
      </c>
      <c r="J206" s="31" t="n">
        <f aca="false">J207+J208</f>
        <v>8159.9</v>
      </c>
      <c r="K206" s="31" t="n">
        <f aca="false">K207+K208</f>
        <v>0</v>
      </c>
      <c r="L206" s="31" t="n">
        <f aca="false">L207+L208</f>
        <v>8159.9</v>
      </c>
      <c r="M206" s="31" t="n">
        <f aca="false">M207+M208</f>
        <v>8159</v>
      </c>
      <c r="N206" s="31" t="n">
        <f aca="false">N207+N208</f>
        <v>0</v>
      </c>
      <c r="O206" s="31" t="n">
        <f aca="false">O207+O208</f>
        <v>8159</v>
      </c>
      <c r="P206" s="31" t="n">
        <f aca="false">P207+P208</f>
        <v>0</v>
      </c>
      <c r="Q206" s="31" t="n">
        <f aca="false">Q207+Q208</f>
        <v>8159</v>
      </c>
      <c r="R206" s="31" t="n">
        <f aca="false">R207+R208</f>
        <v>0</v>
      </c>
      <c r="S206" s="31" t="n">
        <f aca="false">S207+S208</f>
        <v>8159</v>
      </c>
      <c r="T206" s="31" t="n">
        <f aca="false">T207+T208</f>
        <v>7343.1</v>
      </c>
      <c r="U206" s="31" t="n">
        <f aca="false">U207+U208</f>
        <v>0</v>
      </c>
      <c r="V206" s="31" t="n">
        <f aca="false">V207+V208</f>
        <v>7343.1</v>
      </c>
      <c r="W206" s="31" t="n">
        <f aca="false">W207+W208</f>
        <v>0</v>
      </c>
      <c r="X206" s="31" t="n">
        <f aca="false">X207+X208</f>
        <v>7343.1</v>
      </c>
      <c r="Y206" s="31" t="n">
        <f aca="false">Y207+Y208</f>
        <v>0</v>
      </c>
      <c r="Z206" s="31" t="n">
        <f aca="false">Z207+Z208</f>
        <v>7343.1</v>
      </c>
      <c r="AA206" s="80"/>
      <c r="AB206" s="80"/>
    </row>
    <row r="207" customFormat="false" ht="18.75" hidden="true" customHeight="true" outlineLevel="0" collapsed="false">
      <c r="A207" s="29"/>
      <c r="B207" s="29"/>
      <c r="C207" s="29"/>
      <c r="D207" s="29" t="s">
        <v>47</v>
      </c>
      <c r="E207" s="32" t="s">
        <v>48</v>
      </c>
      <c r="F207" s="31" t="n">
        <v>88</v>
      </c>
      <c r="G207" s="31"/>
      <c r="H207" s="31" t="n">
        <f aca="false">SUM(F207:G207)</f>
        <v>88</v>
      </c>
      <c r="I207" s="31"/>
      <c r="J207" s="31" t="n">
        <f aca="false">SUM(H207:I207)</f>
        <v>88</v>
      </c>
      <c r="K207" s="31"/>
      <c r="L207" s="31" t="n">
        <f aca="false">SUM(J207:K207)</f>
        <v>88</v>
      </c>
      <c r="M207" s="31" t="n">
        <v>88</v>
      </c>
      <c r="N207" s="31"/>
      <c r="O207" s="31" t="n">
        <f aca="false">SUM(M207:N207)</f>
        <v>88</v>
      </c>
      <c r="P207" s="31"/>
      <c r="Q207" s="31" t="n">
        <f aca="false">SUM(O207:P207)</f>
        <v>88</v>
      </c>
      <c r="R207" s="31"/>
      <c r="S207" s="31" t="n">
        <f aca="false">SUM(Q207:R207)</f>
        <v>88</v>
      </c>
      <c r="T207" s="31" t="n">
        <v>79.2</v>
      </c>
      <c r="U207" s="31"/>
      <c r="V207" s="31" t="n">
        <f aca="false">SUM(T207:U207)</f>
        <v>79.2</v>
      </c>
      <c r="W207" s="31"/>
      <c r="X207" s="31" t="n">
        <f aca="false">SUM(V207:W207)</f>
        <v>79.2</v>
      </c>
      <c r="Y207" s="31"/>
      <c r="Z207" s="31" t="n">
        <f aca="false">SUM(X207:Y207)</f>
        <v>79.2</v>
      </c>
      <c r="AA207" s="80"/>
      <c r="AB207" s="80"/>
    </row>
    <row r="208" customFormat="false" ht="18.75" hidden="true" customHeight="true" outlineLevel="0" collapsed="false">
      <c r="A208" s="29"/>
      <c r="B208" s="29"/>
      <c r="C208" s="29"/>
      <c r="D208" s="29" t="s">
        <v>37</v>
      </c>
      <c r="E208" s="32" t="s">
        <v>38</v>
      </c>
      <c r="F208" s="31" t="n">
        <v>8071.9</v>
      </c>
      <c r="G208" s="31"/>
      <c r="H208" s="31" t="n">
        <f aca="false">SUM(F208:G208)</f>
        <v>8071.9</v>
      </c>
      <c r="I208" s="31"/>
      <c r="J208" s="31" t="n">
        <f aca="false">SUM(H208:I208)</f>
        <v>8071.9</v>
      </c>
      <c r="K208" s="31"/>
      <c r="L208" s="31" t="n">
        <f aca="false">SUM(J208:K208)</f>
        <v>8071.9</v>
      </c>
      <c r="M208" s="31" t="n">
        <v>8071</v>
      </c>
      <c r="N208" s="31"/>
      <c r="O208" s="31" t="n">
        <f aca="false">SUM(M208:N208)</f>
        <v>8071</v>
      </c>
      <c r="P208" s="31"/>
      <c r="Q208" s="31" t="n">
        <f aca="false">SUM(O208:P208)</f>
        <v>8071</v>
      </c>
      <c r="R208" s="31"/>
      <c r="S208" s="31" t="n">
        <f aca="false">SUM(Q208:R208)</f>
        <v>8071</v>
      </c>
      <c r="T208" s="31" t="n">
        <v>7263.9</v>
      </c>
      <c r="U208" s="31"/>
      <c r="V208" s="31" t="n">
        <f aca="false">SUM(T208:U208)</f>
        <v>7263.9</v>
      </c>
      <c r="W208" s="31"/>
      <c r="X208" s="31" t="n">
        <f aca="false">SUM(V208:W208)</f>
        <v>7263.9</v>
      </c>
      <c r="Y208" s="31"/>
      <c r="Z208" s="31" t="n">
        <f aca="false">SUM(X208:Y208)</f>
        <v>7263.9</v>
      </c>
      <c r="AA208" s="80"/>
      <c r="AB208" s="80"/>
    </row>
    <row r="209" customFormat="false" ht="18.75" hidden="true" customHeight="true" outlineLevel="0" collapsed="false">
      <c r="A209" s="26"/>
      <c r="B209" s="26"/>
      <c r="C209" s="29" t="s">
        <v>217</v>
      </c>
      <c r="D209" s="29"/>
      <c r="E209" s="30" t="s">
        <v>218</v>
      </c>
      <c r="F209" s="31" t="n">
        <f aca="false">F210</f>
        <v>541.6</v>
      </c>
      <c r="G209" s="31" t="n">
        <f aca="false">G210</f>
        <v>0</v>
      </c>
      <c r="H209" s="31" t="n">
        <f aca="false">H210</f>
        <v>541.6</v>
      </c>
      <c r="I209" s="31" t="n">
        <f aca="false">I210</f>
        <v>0</v>
      </c>
      <c r="J209" s="31" t="n">
        <f aca="false">J210</f>
        <v>541.6</v>
      </c>
      <c r="K209" s="31" t="n">
        <f aca="false">K210</f>
        <v>0</v>
      </c>
      <c r="L209" s="31" t="n">
        <f aca="false">L210</f>
        <v>541.6</v>
      </c>
      <c r="M209" s="31" t="n">
        <f aca="false">M210</f>
        <v>460.4</v>
      </c>
      <c r="N209" s="31" t="n">
        <f aca="false">N210</f>
        <v>0</v>
      </c>
      <c r="O209" s="31" t="n">
        <f aca="false">O210</f>
        <v>460.4</v>
      </c>
      <c r="P209" s="31" t="n">
        <f aca="false">P210</f>
        <v>0</v>
      </c>
      <c r="Q209" s="31" t="n">
        <f aca="false">Q210</f>
        <v>460.4</v>
      </c>
      <c r="R209" s="31" t="n">
        <f aca="false">R210</f>
        <v>0</v>
      </c>
      <c r="S209" s="31" t="n">
        <f aca="false">S210</f>
        <v>460.4</v>
      </c>
      <c r="T209" s="31" t="n">
        <f aca="false">T210</f>
        <v>414.3</v>
      </c>
      <c r="U209" s="31" t="n">
        <f aca="false">U210</f>
        <v>0</v>
      </c>
      <c r="V209" s="31" t="n">
        <f aca="false">V210</f>
        <v>414.3</v>
      </c>
      <c r="W209" s="31" t="n">
        <f aca="false">W210</f>
        <v>0</v>
      </c>
      <c r="X209" s="31" t="n">
        <f aca="false">X210</f>
        <v>414.3</v>
      </c>
      <c r="Y209" s="31" t="n">
        <f aca="false">Y210</f>
        <v>0</v>
      </c>
      <c r="Z209" s="31" t="n">
        <f aca="false">Z210</f>
        <v>414.3</v>
      </c>
      <c r="AA209" s="80"/>
      <c r="AB209" s="80"/>
    </row>
    <row r="210" customFormat="false" ht="18.75" hidden="true" customHeight="true" outlineLevel="0" collapsed="false">
      <c r="A210" s="29"/>
      <c r="B210" s="29"/>
      <c r="C210" s="29"/>
      <c r="D210" s="29" t="s">
        <v>37</v>
      </c>
      <c r="E210" s="32" t="s">
        <v>38</v>
      </c>
      <c r="F210" s="31" t="n">
        <v>541.6</v>
      </c>
      <c r="G210" s="31"/>
      <c r="H210" s="31" t="n">
        <f aca="false">SUM(F210:G210)</f>
        <v>541.6</v>
      </c>
      <c r="I210" s="31"/>
      <c r="J210" s="31" t="n">
        <f aca="false">SUM(H210:I210)</f>
        <v>541.6</v>
      </c>
      <c r="K210" s="31"/>
      <c r="L210" s="31" t="n">
        <f aca="false">SUM(J210:K210)</f>
        <v>541.6</v>
      </c>
      <c r="M210" s="31" t="n">
        <v>460.4</v>
      </c>
      <c r="N210" s="31"/>
      <c r="O210" s="31" t="n">
        <f aca="false">SUM(M210:N210)</f>
        <v>460.4</v>
      </c>
      <c r="P210" s="31"/>
      <c r="Q210" s="31" t="n">
        <f aca="false">SUM(O210:P210)</f>
        <v>460.4</v>
      </c>
      <c r="R210" s="31"/>
      <c r="S210" s="31" t="n">
        <f aca="false">SUM(Q210:R210)</f>
        <v>460.4</v>
      </c>
      <c r="T210" s="31" t="n">
        <v>414.3</v>
      </c>
      <c r="U210" s="31"/>
      <c r="V210" s="31" t="n">
        <f aca="false">SUM(T210:U210)</f>
        <v>414.3</v>
      </c>
      <c r="W210" s="31"/>
      <c r="X210" s="31" t="n">
        <f aca="false">SUM(V210:W210)</f>
        <v>414.3</v>
      </c>
      <c r="Y210" s="31"/>
      <c r="Z210" s="31" t="n">
        <f aca="false">SUM(X210:Y210)</f>
        <v>414.3</v>
      </c>
      <c r="AA210" s="80"/>
      <c r="AB210" s="80"/>
    </row>
    <row r="211" customFormat="false" ht="37.5" hidden="true" customHeight="true" outlineLevel="0" collapsed="false">
      <c r="A211" s="26"/>
      <c r="B211" s="26"/>
      <c r="C211" s="26" t="s">
        <v>237</v>
      </c>
      <c r="D211" s="26"/>
      <c r="E211" s="27" t="s">
        <v>238</v>
      </c>
      <c r="F211" s="28" t="n">
        <f aca="false">F212</f>
        <v>7730.9</v>
      </c>
      <c r="G211" s="28" t="n">
        <f aca="false">G212</f>
        <v>0</v>
      </c>
      <c r="H211" s="28" t="n">
        <f aca="false">H212</f>
        <v>7730.9</v>
      </c>
      <c r="I211" s="28" t="n">
        <f aca="false">I212</f>
        <v>0</v>
      </c>
      <c r="J211" s="28" t="n">
        <f aca="false">J212</f>
        <v>7730.9</v>
      </c>
      <c r="K211" s="28" t="n">
        <f aca="false">K212</f>
        <v>0</v>
      </c>
      <c r="L211" s="28" t="n">
        <f aca="false">L212</f>
        <v>7730.9</v>
      </c>
      <c r="M211" s="28" t="n">
        <f aca="false">M212</f>
        <v>6538.2</v>
      </c>
      <c r="N211" s="28" t="n">
        <f aca="false">N212</f>
        <v>0</v>
      </c>
      <c r="O211" s="28" t="n">
        <f aca="false">O212</f>
        <v>6538.2</v>
      </c>
      <c r="P211" s="28" t="n">
        <f aca="false">P212</f>
        <v>0</v>
      </c>
      <c r="Q211" s="28" t="n">
        <f aca="false">Q212</f>
        <v>6538.2</v>
      </c>
      <c r="R211" s="28" t="n">
        <f aca="false">R212</f>
        <v>0</v>
      </c>
      <c r="S211" s="28" t="n">
        <f aca="false">S212</f>
        <v>6538.2</v>
      </c>
      <c r="T211" s="28" t="n">
        <f aca="false">T212</f>
        <v>5884.4</v>
      </c>
      <c r="U211" s="28" t="n">
        <f aca="false">U212</f>
        <v>0</v>
      </c>
      <c r="V211" s="28" t="n">
        <f aca="false">V212</f>
        <v>5884.4</v>
      </c>
      <c r="W211" s="28" t="n">
        <f aca="false">W212</f>
        <v>0</v>
      </c>
      <c r="X211" s="28" t="n">
        <f aca="false">X212</f>
        <v>5884.4</v>
      </c>
      <c r="Y211" s="28" t="n">
        <f aca="false">Y212</f>
        <v>0</v>
      </c>
      <c r="Z211" s="28" t="n">
        <f aca="false">Z212</f>
        <v>5884.4</v>
      </c>
      <c r="AA211" s="80"/>
      <c r="AB211" s="80"/>
    </row>
    <row r="212" customFormat="false" ht="24" hidden="true" customHeight="true" outlineLevel="0" collapsed="false">
      <c r="A212" s="26"/>
      <c r="B212" s="26"/>
      <c r="C212" s="26" t="s">
        <v>239</v>
      </c>
      <c r="D212" s="26"/>
      <c r="E212" s="27" t="s">
        <v>72</v>
      </c>
      <c r="F212" s="28" t="n">
        <f aca="false">F213</f>
        <v>7730.9</v>
      </c>
      <c r="G212" s="28" t="n">
        <f aca="false">G213</f>
        <v>0</v>
      </c>
      <c r="H212" s="28" t="n">
        <f aca="false">H213</f>
        <v>7730.9</v>
      </c>
      <c r="I212" s="28" t="n">
        <f aca="false">I213</f>
        <v>0</v>
      </c>
      <c r="J212" s="28" t="n">
        <f aca="false">J213</f>
        <v>7730.9</v>
      </c>
      <c r="K212" s="28" t="n">
        <f aca="false">K213</f>
        <v>0</v>
      </c>
      <c r="L212" s="28" t="n">
        <f aca="false">L213</f>
        <v>7730.9</v>
      </c>
      <c r="M212" s="28" t="n">
        <f aca="false">M213</f>
        <v>6538.2</v>
      </c>
      <c r="N212" s="28" t="n">
        <f aca="false">N213</f>
        <v>0</v>
      </c>
      <c r="O212" s="28" t="n">
        <f aca="false">O213</f>
        <v>6538.2</v>
      </c>
      <c r="P212" s="28" t="n">
        <f aca="false">P213</f>
        <v>0</v>
      </c>
      <c r="Q212" s="28" t="n">
        <f aca="false">Q213</f>
        <v>6538.2</v>
      </c>
      <c r="R212" s="28" t="n">
        <f aca="false">R213</f>
        <v>0</v>
      </c>
      <c r="S212" s="28" t="n">
        <f aca="false">S213</f>
        <v>6538.2</v>
      </c>
      <c r="T212" s="28" t="n">
        <f aca="false">T213</f>
        <v>5884.4</v>
      </c>
      <c r="U212" s="28" t="n">
        <f aca="false">U213</f>
        <v>0</v>
      </c>
      <c r="V212" s="28" t="n">
        <f aca="false">V213</f>
        <v>5884.4</v>
      </c>
      <c r="W212" s="28" t="n">
        <f aca="false">W213</f>
        <v>0</v>
      </c>
      <c r="X212" s="28" t="n">
        <f aca="false">X213</f>
        <v>5884.4</v>
      </c>
      <c r="Y212" s="28" t="n">
        <f aca="false">Y213</f>
        <v>0</v>
      </c>
      <c r="Z212" s="28" t="n">
        <f aca="false">Z213</f>
        <v>5884.4</v>
      </c>
      <c r="AA212" s="80"/>
      <c r="AB212" s="80"/>
    </row>
    <row r="213" customFormat="false" ht="18.75" hidden="true" customHeight="true" outlineLevel="0" collapsed="false">
      <c r="A213" s="29"/>
      <c r="B213" s="29"/>
      <c r="C213" s="29" t="s">
        <v>240</v>
      </c>
      <c r="D213" s="29"/>
      <c r="E213" s="30" t="s">
        <v>241</v>
      </c>
      <c r="F213" s="31" t="n">
        <f aca="false">SUM(F214:F216)</f>
        <v>7730.9</v>
      </c>
      <c r="G213" s="31" t="n">
        <f aca="false">SUM(G214:G216)</f>
        <v>0</v>
      </c>
      <c r="H213" s="31" t="n">
        <f aca="false">SUM(H214:H216)</f>
        <v>7730.9</v>
      </c>
      <c r="I213" s="31" t="n">
        <f aca="false">SUM(I214:I216)</f>
        <v>0</v>
      </c>
      <c r="J213" s="31" t="n">
        <f aca="false">SUM(J214:J216)</f>
        <v>7730.9</v>
      </c>
      <c r="K213" s="31" t="n">
        <f aca="false">SUM(K214:K216)</f>
        <v>0</v>
      </c>
      <c r="L213" s="31" t="n">
        <f aca="false">SUM(L214:L216)</f>
        <v>7730.9</v>
      </c>
      <c r="M213" s="31" t="n">
        <f aca="false">SUM(M214:M216)</f>
        <v>6538.2</v>
      </c>
      <c r="N213" s="31" t="n">
        <f aca="false">SUM(N214:N216)</f>
        <v>0</v>
      </c>
      <c r="O213" s="31" t="n">
        <f aca="false">SUM(O214:O216)</f>
        <v>6538.2</v>
      </c>
      <c r="P213" s="31" t="n">
        <f aca="false">SUM(P214:P216)</f>
        <v>0</v>
      </c>
      <c r="Q213" s="31" t="n">
        <f aca="false">SUM(Q214:Q216)</f>
        <v>6538.2</v>
      </c>
      <c r="R213" s="31" t="n">
        <f aca="false">SUM(R214:R216)</f>
        <v>0</v>
      </c>
      <c r="S213" s="31" t="n">
        <f aca="false">SUM(S214:S216)</f>
        <v>6538.2</v>
      </c>
      <c r="T213" s="31" t="n">
        <f aca="false">SUM(T214:T216)</f>
        <v>5884.4</v>
      </c>
      <c r="U213" s="31" t="n">
        <f aca="false">SUM(U214:U216)</f>
        <v>0</v>
      </c>
      <c r="V213" s="31" t="n">
        <f aca="false">SUM(V214:V216)</f>
        <v>5884.4</v>
      </c>
      <c r="W213" s="31" t="n">
        <f aca="false">SUM(W214:W216)</f>
        <v>0</v>
      </c>
      <c r="X213" s="31" t="n">
        <f aca="false">SUM(X214:X216)</f>
        <v>5884.4</v>
      </c>
      <c r="Y213" s="31" t="n">
        <f aca="false">SUM(Y214:Y216)</f>
        <v>0</v>
      </c>
      <c r="Z213" s="31" t="n">
        <f aca="false">SUM(Z214:Z216)</f>
        <v>5884.4</v>
      </c>
      <c r="AA213" s="80"/>
      <c r="AB213" s="80"/>
    </row>
    <row r="214" customFormat="false" ht="39" hidden="true" customHeight="true" outlineLevel="0" collapsed="false">
      <c r="A214" s="29"/>
      <c r="B214" s="29"/>
      <c r="C214" s="29"/>
      <c r="D214" s="29" t="s">
        <v>75</v>
      </c>
      <c r="E214" s="32" t="s">
        <v>76</v>
      </c>
      <c r="F214" s="31" t="n">
        <v>6922.3</v>
      </c>
      <c r="G214" s="31"/>
      <c r="H214" s="31" t="n">
        <f aca="false">SUM(F214:G214)</f>
        <v>6922.3</v>
      </c>
      <c r="I214" s="31"/>
      <c r="J214" s="31" t="n">
        <f aca="false">SUM(H214:I214)</f>
        <v>6922.3</v>
      </c>
      <c r="K214" s="31"/>
      <c r="L214" s="31" t="n">
        <f aca="false">SUM(J214:K214)</f>
        <v>6922.3</v>
      </c>
      <c r="M214" s="31" t="n">
        <v>5990.5</v>
      </c>
      <c r="N214" s="31"/>
      <c r="O214" s="31" t="n">
        <f aca="false">SUM(M214:N214)</f>
        <v>5990.5</v>
      </c>
      <c r="P214" s="31"/>
      <c r="Q214" s="31" t="n">
        <f aca="false">SUM(O214:P214)</f>
        <v>5990.5</v>
      </c>
      <c r="R214" s="31"/>
      <c r="S214" s="31" t="n">
        <f aca="false">SUM(Q214:R214)</f>
        <v>5990.5</v>
      </c>
      <c r="T214" s="31" t="n">
        <v>5391.4</v>
      </c>
      <c r="U214" s="31"/>
      <c r="V214" s="31" t="n">
        <f aca="false">SUM(T214:U214)</f>
        <v>5391.4</v>
      </c>
      <c r="W214" s="31"/>
      <c r="X214" s="31" t="n">
        <f aca="false">SUM(V214:W214)</f>
        <v>5391.4</v>
      </c>
      <c r="Y214" s="31"/>
      <c r="Z214" s="31" t="n">
        <f aca="false">SUM(X214:Y214)</f>
        <v>5391.4</v>
      </c>
      <c r="AA214" s="80"/>
      <c r="AB214" s="80"/>
    </row>
    <row r="215" customFormat="false" ht="18.75" hidden="true" customHeight="true" outlineLevel="0" collapsed="false">
      <c r="A215" s="29"/>
      <c r="B215" s="29"/>
      <c r="C215" s="29"/>
      <c r="D215" s="29" t="s">
        <v>47</v>
      </c>
      <c r="E215" s="32" t="s">
        <v>48</v>
      </c>
      <c r="F215" s="31" t="n">
        <f aca="false">603.7+200</f>
        <v>803.7</v>
      </c>
      <c r="G215" s="31"/>
      <c r="H215" s="31" t="n">
        <f aca="false">SUM(F215:G215)</f>
        <v>803.7</v>
      </c>
      <c r="I215" s="31"/>
      <c r="J215" s="31" t="n">
        <f aca="false">SUM(H215:I215)</f>
        <v>803.7</v>
      </c>
      <c r="K215" s="31"/>
      <c r="L215" s="31" t="n">
        <f aca="false">SUM(J215:K215)</f>
        <v>803.7</v>
      </c>
      <c r="M215" s="31" t="n">
        <v>543.3</v>
      </c>
      <c r="N215" s="31"/>
      <c r="O215" s="31" t="n">
        <f aca="false">SUM(M215:N215)</f>
        <v>543.3</v>
      </c>
      <c r="P215" s="31"/>
      <c r="Q215" s="31" t="n">
        <f aca="false">SUM(O215:P215)</f>
        <v>543.3</v>
      </c>
      <c r="R215" s="31"/>
      <c r="S215" s="31" t="n">
        <f aca="false">SUM(Q215:R215)</f>
        <v>543.3</v>
      </c>
      <c r="T215" s="31" t="n">
        <v>489</v>
      </c>
      <c r="U215" s="31"/>
      <c r="V215" s="31" t="n">
        <f aca="false">SUM(T215:U215)</f>
        <v>489</v>
      </c>
      <c r="W215" s="31"/>
      <c r="X215" s="31" t="n">
        <f aca="false">SUM(V215:W215)</f>
        <v>489</v>
      </c>
      <c r="Y215" s="31"/>
      <c r="Z215" s="31" t="n">
        <f aca="false">SUM(X215:Y215)</f>
        <v>489</v>
      </c>
      <c r="AA215" s="80"/>
      <c r="AB215" s="80"/>
    </row>
    <row r="216" customFormat="false" ht="18.75" hidden="true" customHeight="true" outlineLevel="0" collapsed="false">
      <c r="A216" s="29"/>
      <c r="B216" s="29"/>
      <c r="C216" s="29"/>
      <c r="D216" s="29" t="s">
        <v>33</v>
      </c>
      <c r="E216" s="32" t="s">
        <v>34</v>
      </c>
      <c r="F216" s="31" t="n">
        <v>4.9</v>
      </c>
      <c r="G216" s="31"/>
      <c r="H216" s="31" t="n">
        <f aca="false">SUM(F216:G216)</f>
        <v>4.9</v>
      </c>
      <c r="I216" s="31"/>
      <c r="J216" s="31" t="n">
        <f aca="false">SUM(H216:I216)</f>
        <v>4.9</v>
      </c>
      <c r="K216" s="31"/>
      <c r="L216" s="31" t="n">
        <f aca="false">SUM(J216:K216)</f>
        <v>4.9</v>
      </c>
      <c r="M216" s="31" t="n">
        <v>4.4</v>
      </c>
      <c r="N216" s="31"/>
      <c r="O216" s="31" t="n">
        <f aca="false">SUM(M216:N216)</f>
        <v>4.4</v>
      </c>
      <c r="P216" s="31"/>
      <c r="Q216" s="31" t="n">
        <f aca="false">SUM(O216:P216)</f>
        <v>4.4</v>
      </c>
      <c r="R216" s="31"/>
      <c r="S216" s="31" t="n">
        <f aca="false">SUM(Q216:R216)</f>
        <v>4.4</v>
      </c>
      <c r="T216" s="31" t="n">
        <v>4</v>
      </c>
      <c r="U216" s="31"/>
      <c r="V216" s="31" t="n">
        <f aca="false">SUM(T216:U216)</f>
        <v>4</v>
      </c>
      <c r="W216" s="31"/>
      <c r="X216" s="31" t="n">
        <f aca="false">SUM(V216:W216)</f>
        <v>4</v>
      </c>
      <c r="Y216" s="31"/>
      <c r="Z216" s="31" t="n">
        <f aca="false">SUM(X216:Y216)</f>
        <v>4</v>
      </c>
      <c r="AA216" s="80"/>
      <c r="AB216" s="80"/>
    </row>
    <row r="217" customFormat="false" ht="18.75" hidden="false" customHeight="true" outlineLevel="0" collapsed="false">
      <c r="A217" s="29"/>
      <c r="B217" s="39" t="s">
        <v>686</v>
      </c>
      <c r="C217" s="39"/>
      <c r="D217" s="39"/>
      <c r="E217" s="71" t="s">
        <v>687</v>
      </c>
      <c r="F217" s="28" t="n">
        <f aca="false">F218</f>
        <v>2710</v>
      </c>
      <c r="G217" s="28" t="n">
        <f aca="false">G218</f>
        <v>0</v>
      </c>
      <c r="H217" s="28" t="n">
        <f aca="false">H218</f>
        <v>2710</v>
      </c>
      <c r="I217" s="28" t="n">
        <f aca="false">I218</f>
        <v>-121</v>
      </c>
      <c r="J217" s="28" t="n">
        <f aca="false">J218</f>
        <v>2589</v>
      </c>
      <c r="K217" s="28" t="n">
        <f aca="false">K218</f>
        <v>15</v>
      </c>
      <c r="L217" s="28" t="n">
        <f aca="false">L218</f>
        <v>2604</v>
      </c>
      <c r="M217" s="28" t="n">
        <f aca="false">M218</f>
        <v>2625</v>
      </c>
      <c r="N217" s="28" t="n">
        <f aca="false">N218</f>
        <v>0</v>
      </c>
      <c r="O217" s="28" t="n">
        <f aca="false">O218</f>
        <v>2625</v>
      </c>
      <c r="P217" s="28" t="n">
        <f aca="false">P218</f>
        <v>0</v>
      </c>
      <c r="Q217" s="28" t="n">
        <f aca="false">Q218</f>
        <v>2625</v>
      </c>
      <c r="R217" s="28" t="n">
        <f aca="false">R218</f>
        <v>0</v>
      </c>
      <c r="S217" s="28" t="n">
        <f aca="false">S218</f>
        <v>2625</v>
      </c>
      <c r="T217" s="28" t="n">
        <f aca="false">T218</f>
        <v>2362.5</v>
      </c>
      <c r="U217" s="28" t="n">
        <f aca="false">U218</f>
        <v>0</v>
      </c>
      <c r="V217" s="28" t="n">
        <f aca="false">V218</f>
        <v>2362.5</v>
      </c>
      <c r="W217" s="28" t="n">
        <f aca="false">W218</f>
        <v>0</v>
      </c>
      <c r="X217" s="28" t="n">
        <f aca="false">X218</f>
        <v>2362.5</v>
      </c>
      <c r="Y217" s="28" t="n">
        <f aca="false">Y218</f>
        <v>0</v>
      </c>
      <c r="Z217" s="28" t="n">
        <f aca="false">Z218</f>
        <v>2362.5</v>
      </c>
      <c r="AA217" s="80"/>
      <c r="AB217" s="80"/>
    </row>
    <row r="218" customFormat="false" ht="21" hidden="false" customHeight="true" outlineLevel="0" collapsed="false">
      <c r="A218" s="26"/>
      <c r="B218" s="26"/>
      <c r="C218" s="26" t="s">
        <v>169</v>
      </c>
      <c r="D218" s="26"/>
      <c r="E218" s="27" t="s">
        <v>170</v>
      </c>
      <c r="F218" s="28" t="n">
        <f aca="false">F219</f>
        <v>2710</v>
      </c>
      <c r="G218" s="28" t="n">
        <f aca="false">G219</f>
        <v>0</v>
      </c>
      <c r="H218" s="28" t="n">
        <f aca="false">H219</f>
        <v>2710</v>
      </c>
      <c r="I218" s="28" t="n">
        <f aca="false">I219</f>
        <v>-121</v>
      </c>
      <c r="J218" s="28" t="n">
        <f aca="false">J219</f>
        <v>2589</v>
      </c>
      <c r="K218" s="28" t="n">
        <f aca="false">K219</f>
        <v>15</v>
      </c>
      <c r="L218" s="28" t="n">
        <f aca="false">L219</f>
        <v>2604</v>
      </c>
      <c r="M218" s="28" t="n">
        <f aca="false">M219</f>
        <v>2625</v>
      </c>
      <c r="N218" s="28" t="n">
        <f aca="false">N219</f>
        <v>0</v>
      </c>
      <c r="O218" s="28" t="n">
        <f aca="false">O219</f>
        <v>2625</v>
      </c>
      <c r="P218" s="28" t="n">
        <f aca="false">P219</f>
        <v>0</v>
      </c>
      <c r="Q218" s="28" t="n">
        <f aca="false">Q219</f>
        <v>2625</v>
      </c>
      <c r="R218" s="28" t="n">
        <f aca="false">R219</f>
        <v>0</v>
      </c>
      <c r="S218" s="28" t="n">
        <f aca="false">S219</f>
        <v>2625</v>
      </c>
      <c r="T218" s="28" t="n">
        <f aca="false">T219</f>
        <v>2362.5</v>
      </c>
      <c r="U218" s="28" t="n">
        <f aca="false">U219</f>
        <v>0</v>
      </c>
      <c r="V218" s="28" t="n">
        <f aca="false">V219</f>
        <v>2362.5</v>
      </c>
      <c r="W218" s="28" t="n">
        <f aca="false">W219</f>
        <v>0</v>
      </c>
      <c r="X218" s="28" t="n">
        <f aca="false">X219</f>
        <v>2362.5</v>
      </c>
      <c r="Y218" s="28" t="n">
        <f aca="false">Y219</f>
        <v>0</v>
      </c>
      <c r="Z218" s="28" t="n">
        <f aca="false">Z219</f>
        <v>2362.5</v>
      </c>
      <c r="AA218" s="80"/>
      <c r="AB218" s="80"/>
    </row>
    <row r="219" customFormat="false" ht="18.75" hidden="false" customHeight="true" outlineLevel="0" collapsed="false">
      <c r="A219" s="26"/>
      <c r="B219" s="26"/>
      <c r="C219" s="26" t="s">
        <v>171</v>
      </c>
      <c r="D219" s="26"/>
      <c r="E219" s="27" t="s">
        <v>172</v>
      </c>
      <c r="F219" s="28" t="n">
        <f aca="false">F220+F227</f>
        <v>2710</v>
      </c>
      <c r="G219" s="28" t="n">
        <f aca="false">G220+G227</f>
        <v>0</v>
      </c>
      <c r="H219" s="28" t="n">
        <f aca="false">H220+H227</f>
        <v>2710</v>
      </c>
      <c r="I219" s="28" t="n">
        <f aca="false">I220+I227</f>
        <v>-121</v>
      </c>
      <c r="J219" s="28" t="n">
        <f aca="false">J220+J227</f>
        <v>2589</v>
      </c>
      <c r="K219" s="28" t="n">
        <f aca="false">K220+K227</f>
        <v>15</v>
      </c>
      <c r="L219" s="28" t="n">
        <f aca="false">L220+L227</f>
        <v>2604</v>
      </c>
      <c r="M219" s="28" t="n">
        <f aca="false">M220+M227</f>
        <v>2625</v>
      </c>
      <c r="N219" s="28" t="n">
        <f aca="false">N220+N227</f>
        <v>0</v>
      </c>
      <c r="O219" s="28" t="n">
        <f aca="false">O220+O227</f>
        <v>2625</v>
      </c>
      <c r="P219" s="28" t="n">
        <f aca="false">P220+P227</f>
        <v>0</v>
      </c>
      <c r="Q219" s="28" t="n">
        <f aca="false">Q220+Q227</f>
        <v>2625</v>
      </c>
      <c r="R219" s="28" t="n">
        <f aca="false">R220+R227</f>
        <v>0</v>
      </c>
      <c r="S219" s="28" t="n">
        <f aca="false">S220+S227</f>
        <v>2625</v>
      </c>
      <c r="T219" s="28" t="n">
        <f aca="false">T220+T227</f>
        <v>2362.5</v>
      </c>
      <c r="U219" s="28" t="n">
        <f aca="false">U220+U227</f>
        <v>0</v>
      </c>
      <c r="V219" s="28" t="n">
        <f aca="false">V220+V227</f>
        <v>2362.5</v>
      </c>
      <c r="W219" s="28" t="n">
        <f aca="false">W220+W227</f>
        <v>0</v>
      </c>
      <c r="X219" s="28" t="n">
        <f aca="false">X220+X227</f>
        <v>2362.5</v>
      </c>
      <c r="Y219" s="28" t="n">
        <f aca="false">Y220+Y227</f>
        <v>0</v>
      </c>
      <c r="Z219" s="28" t="n">
        <f aca="false">Z220+Z227</f>
        <v>2362.5</v>
      </c>
      <c r="AA219" s="80"/>
      <c r="AB219" s="80"/>
    </row>
    <row r="220" customFormat="false" ht="18.75" hidden="false" customHeight="true" outlineLevel="0" collapsed="false">
      <c r="A220" s="26"/>
      <c r="B220" s="26"/>
      <c r="C220" s="26" t="s">
        <v>173</v>
      </c>
      <c r="D220" s="26"/>
      <c r="E220" s="27" t="s">
        <v>174</v>
      </c>
      <c r="F220" s="28" t="n">
        <f aca="false">F221+F223</f>
        <v>2700</v>
      </c>
      <c r="G220" s="28" t="n">
        <f aca="false">G221+G223</f>
        <v>0</v>
      </c>
      <c r="H220" s="28" t="n">
        <f aca="false">H221+H223</f>
        <v>2700</v>
      </c>
      <c r="I220" s="28" t="n">
        <f aca="false">I221+I223</f>
        <v>-121</v>
      </c>
      <c r="J220" s="28" t="n">
        <f aca="false">J221+J223</f>
        <v>2579</v>
      </c>
      <c r="K220" s="28" t="n">
        <f aca="false">K221+K223+K225</f>
        <v>15</v>
      </c>
      <c r="L220" s="28" t="n">
        <f aca="false">L221+L223+L225</f>
        <v>2594</v>
      </c>
      <c r="M220" s="28" t="n">
        <f aca="false">M221+M223+M225</f>
        <v>2625</v>
      </c>
      <c r="N220" s="28" t="n">
        <f aca="false">N221+N223+N225</f>
        <v>0</v>
      </c>
      <c r="O220" s="28" t="n">
        <f aca="false">O221+O223+O225</f>
        <v>2625</v>
      </c>
      <c r="P220" s="28" t="n">
        <f aca="false">P221+P223+P225</f>
        <v>0</v>
      </c>
      <c r="Q220" s="28" t="n">
        <f aca="false">Q221+Q223+Q225</f>
        <v>2625</v>
      </c>
      <c r="R220" s="28" t="n">
        <f aca="false">R221+R223+R225</f>
        <v>0</v>
      </c>
      <c r="S220" s="28" t="n">
        <f aca="false">S221+S223+S225</f>
        <v>2625</v>
      </c>
      <c r="T220" s="28" t="n">
        <f aca="false">T221+T223+T225</f>
        <v>2362.5</v>
      </c>
      <c r="U220" s="28" t="n">
        <f aca="false">U221+U223+U225</f>
        <v>0</v>
      </c>
      <c r="V220" s="28" t="n">
        <f aca="false">V221+V223+V225</f>
        <v>2362.5</v>
      </c>
      <c r="W220" s="28" t="n">
        <f aca="false">W221+W223+W225</f>
        <v>0</v>
      </c>
      <c r="X220" s="28" t="n">
        <f aca="false">X221+X223+X225</f>
        <v>2362.5</v>
      </c>
      <c r="Y220" s="28" t="n">
        <f aca="false">Y221+Y223+Y225</f>
        <v>0</v>
      </c>
      <c r="Z220" s="28" t="n">
        <f aca="false">Z221+Z223+Z225</f>
        <v>2362.5</v>
      </c>
      <c r="AA220" s="80"/>
      <c r="AB220" s="80"/>
    </row>
    <row r="221" customFormat="false" ht="18.75" hidden="true" customHeight="true" outlineLevel="0" collapsed="false">
      <c r="A221" s="26"/>
      <c r="B221" s="26"/>
      <c r="C221" s="29" t="s">
        <v>175</v>
      </c>
      <c r="D221" s="29"/>
      <c r="E221" s="30" t="s">
        <v>176</v>
      </c>
      <c r="F221" s="31" t="n">
        <f aca="false">F222</f>
        <v>2200</v>
      </c>
      <c r="G221" s="31" t="n">
        <f aca="false">G222</f>
        <v>0</v>
      </c>
      <c r="H221" s="31" t="n">
        <f aca="false">H222</f>
        <v>2200</v>
      </c>
      <c r="I221" s="31" t="n">
        <f aca="false">I222</f>
        <v>-121</v>
      </c>
      <c r="J221" s="31" t="n">
        <f aca="false">J222</f>
        <v>2079</v>
      </c>
      <c r="K221" s="31" t="n">
        <f aca="false">K222</f>
        <v>0</v>
      </c>
      <c r="L221" s="31" t="n">
        <f aca="false">L222</f>
        <v>2079</v>
      </c>
      <c r="M221" s="31" t="n">
        <f aca="false">M222</f>
        <v>2200</v>
      </c>
      <c r="N221" s="31" t="n">
        <f aca="false">N222</f>
        <v>0</v>
      </c>
      <c r="O221" s="31" t="n">
        <f aca="false">O222</f>
        <v>2200</v>
      </c>
      <c r="P221" s="31" t="n">
        <f aca="false">P222</f>
        <v>0</v>
      </c>
      <c r="Q221" s="31" t="n">
        <f aca="false">Q222</f>
        <v>2200</v>
      </c>
      <c r="R221" s="31" t="n">
        <f aca="false">R222</f>
        <v>0</v>
      </c>
      <c r="S221" s="31" t="n">
        <f aca="false">S222</f>
        <v>2200</v>
      </c>
      <c r="T221" s="31" t="n">
        <f aca="false">T222</f>
        <v>1980</v>
      </c>
      <c r="U221" s="31" t="n">
        <f aca="false">U222</f>
        <v>0</v>
      </c>
      <c r="V221" s="31" t="n">
        <f aca="false">V222</f>
        <v>1980</v>
      </c>
      <c r="W221" s="31" t="n">
        <f aca="false">W222</f>
        <v>0</v>
      </c>
      <c r="X221" s="31" t="n">
        <f aca="false">X222</f>
        <v>1980</v>
      </c>
      <c r="Y221" s="31" t="n">
        <f aca="false">Y222</f>
        <v>0</v>
      </c>
      <c r="Z221" s="31" t="n">
        <f aca="false">Z222</f>
        <v>1980</v>
      </c>
      <c r="AA221" s="80"/>
      <c r="AB221" s="80"/>
    </row>
    <row r="222" customFormat="false" ht="18.75" hidden="true" customHeight="true" outlineLevel="0" collapsed="false">
      <c r="A222" s="29"/>
      <c r="B222" s="29"/>
      <c r="C222" s="29"/>
      <c r="D222" s="29" t="s">
        <v>47</v>
      </c>
      <c r="E222" s="32" t="s">
        <v>48</v>
      </c>
      <c r="F222" s="31" t="n">
        <v>2200</v>
      </c>
      <c r="G222" s="31"/>
      <c r="H222" s="31" t="n">
        <f aca="false">SUM(F222:G222)</f>
        <v>2200</v>
      </c>
      <c r="I222" s="31" t="n">
        <v>-121</v>
      </c>
      <c r="J222" s="31" t="n">
        <f aca="false">SUM(H222:I222)</f>
        <v>2079</v>
      </c>
      <c r="K222" s="31"/>
      <c r="L222" s="31" t="n">
        <f aca="false">SUM(J222:K222)</f>
        <v>2079</v>
      </c>
      <c r="M222" s="31" t="n">
        <v>2200</v>
      </c>
      <c r="N222" s="31"/>
      <c r="O222" s="31" t="n">
        <f aca="false">SUM(M222:N222)</f>
        <v>2200</v>
      </c>
      <c r="P222" s="31"/>
      <c r="Q222" s="31" t="n">
        <f aca="false">SUM(O222:P222)</f>
        <v>2200</v>
      </c>
      <c r="R222" s="31"/>
      <c r="S222" s="31" t="n">
        <f aca="false">SUM(Q222:R222)</f>
        <v>2200</v>
      </c>
      <c r="T222" s="31" t="n">
        <v>1980</v>
      </c>
      <c r="U222" s="31"/>
      <c r="V222" s="31" t="n">
        <f aca="false">SUM(T222:U222)</f>
        <v>1980</v>
      </c>
      <c r="W222" s="31"/>
      <c r="X222" s="31" t="n">
        <f aca="false">SUM(V222:W222)</f>
        <v>1980</v>
      </c>
      <c r="Y222" s="31"/>
      <c r="Z222" s="31" t="n">
        <f aca="false">SUM(X222:Y222)</f>
        <v>1980</v>
      </c>
      <c r="AA222" s="80"/>
      <c r="AB222" s="80"/>
    </row>
    <row r="223" customFormat="false" ht="18.75" hidden="true" customHeight="true" outlineLevel="0" collapsed="false">
      <c r="A223" s="29"/>
      <c r="B223" s="29"/>
      <c r="C223" s="29" t="s">
        <v>185</v>
      </c>
      <c r="D223" s="29"/>
      <c r="E223" s="32" t="s">
        <v>186</v>
      </c>
      <c r="F223" s="31" t="n">
        <f aca="false">F224</f>
        <v>500</v>
      </c>
      <c r="G223" s="31" t="n">
        <f aca="false">G224</f>
        <v>0</v>
      </c>
      <c r="H223" s="31" t="n">
        <f aca="false">H224</f>
        <v>500</v>
      </c>
      <c r="I223" s="31" t="n">
        <f aca="false">I224</f>
        <v>0</v>
      </c>
      <c r="J223" s="31" t="n">
        <f aca="false">J224</f>
        <v>500</v>
      </c>
      <c r="K223" s="31" t="n">
        <f aca="false">K224</f>
        <v>0</v>
      </c>
      <c r="L223" s="31" t="n">
        <f aca="false">L224</f>
        <v>500</v>
      </c>
      <c r="M223" s="31" t="n">
        <f aca="false">M224</f>
        <v>425</v>
      </c>
      <c r="N223" s="31" t="n">
        <f aca="false">N224</f>
        <v>0</v>
      </c>
      <c r="O223" s="31" t="n">
        <f aca="false">O224</f>
        <v>425</v>
      </c>
      <c r="P223" s="31" t="n">
        <f aca="false">P224</f>
        <v>0</v>
      </c>
      <c r="Q223" s="31" t="n">
        <f aca="false">Q224</f>
        <v>425</v>
      </c>
      <c r="R223" s="31" t="n">
        <f aca="false">R224</f>
        <v>0</v>
      </c>
      <c r="S223" s="31" t="n">
        <f aca="false">S224</f>
        <v>425</v>
      </c>
      <c r="T223" s="31" t="n">
        <f aca="false">T224</f>
        <v>382.5</v>
      </c>
      <c r="U223" s="31" t="n">
        <f aca="false">U224</f>
        <v>0</v>
      </c>
      <c r="V223" s="31" t="n">
        <f aca="false">V224</f>
        <v>382.5</v>
      </c>
      <c r="W223" s="31" t="n">
        <f aca="false">W224</f>
        <v>0</v>
      </c>
      <c r="X223" s="31" t="n">
        <f aca="false">X224</f>
        <v>382.5</v>
      </c>
      <c r="Y223" s="31" t="n">
        <f aca="false">Y224</f>
        <v>0</v>
      </c>
      <c r="Z223" s="31" t="n">
        <f aca="false">Z224</f>
        <v>382.5</v>
      </c>
      <c r="AA223" s="80"/>
      <c r="AB223" s="80"/>
    </row>
    <row r="224" customFormat="false" ht="38.25" hidden="true" customHeight="true" outlineLevel="0" collapsed="false">
      <c r="A224" s="29"/>
      <c r="B224" s="29"/>
      <c r="C224" s="29"/>
      <c r="D224" s="29" t="s">
        <v>75</v>
      </c>
      <c r="E224" s="32" t="s">
        <v>76</v>
      </c>
      <c r="F224" s="31" t="n">
        <v>500</v>
      </c>
      <c r="G224" s="31"/>
      <c r="H224" s="31" t="n">
        <f aca="false">SUM(F224:G224)</f>
        <v>500</v>
      </c>
      <c r="I224" s="31"/>
      <c r="J224" s="31" t="n">
        <f aca="false">SUM(H224:I224)</f>
        <v>500</v>
      </c>
      <c r="K224" s="31"/>
      <c r="L224" s="31" t="n">
        <f aca="false">SUM(J224:K224)</f>
        <v>500</v>
      </c>
      <c r="M224" s="31" t="n">
        <v>425</v>
      </c>
      <c r="N224" s="31"/>
      <c r="O224" s="31" t="n">
        <f aca="false">SUM(M224:N224)</f>
        <v>425</v>
      </c>
      <c r="P224" s="31"/>
      <c r="Q224" s="31" t="n">
        <f aca="false">SUM(O224:P224)</f>
        <v>425</v>
      </c>
      <c r="R224" s="31"/>
      <c r="S224" s="31" t="n">
        <f aca="false">SUM(Q224:R224)</f>
        <v>425</v>
      </c>
      <c r="T224" s="31" t="n">
        <v>382.5</v>
      </c>
      <c r="U224" s="31"/>
      <c r="V224" s="31" t="n">
        <f aca="false">SUM(T224:U224)</f>
        <v>382.5</v>
      </c>
      <c r="W224" s="31"/>
      <c r="X224" s="31" t="n">
        <f aca="false">SUM(V224:W224)</f>
        <v>382.5</v>
      </c>
      <c r="Y224" s="31"/>
      <c r="Z224" s="31" t="n">
        <f aca="false">SUM(X224:Y224)</f>
        <v>382.5</v>
      </c>
      <c r="AA224" s="80"/>
      <c r="AB224" s="80"/>
    </row>
    <row r="225" customFormat="false" ht="24" hidden="false" customHeight="true" outlineLevel="0" collapsed="false">
      <c r="A225" s="29"/>
      <c r="B225" s="29"/>
      <c r="C225" s="29" t="s">
        <v>187</v>
      </c>
      <c r="D225" s="29"/>
      <c r="E225" s="32" t="s">
        <v>188</v>
      </c>
      <c r="F225" s="31"/>
      <c r="G225" s="31"/>
      <c r="H225" s="31"/>
      <c r="I225" s="31"/>
      <c r="J225" s="31"/>
      <c r="K225" s="31" t="n">
        <f aca="false">K226</f>
        <v>15</v>
      </c>
      <c r="L225" s="31" t="n">
        <f aca="false">L226</f>
        <v>15</v>
      </c>
      <c r="M225" s="31"/>
      <c r="N225" s="31"/>
      <c r="O225" s="31"/>
      <c r="P225" s="31"/>
      <c r="Q225" s="31"/>
      <c r="R225" s="31" t="n">
        <f aca="false">R226</f>
        <v>0</v>
      </c>
      <c r="S225" s="31" t="n">
        <f aca="false">S226</f>
        <v>0</v>
      </c>
      <c r="T225" s="31"/>
      <c r="U225" s="31"/>
      <c r="V225" s="31"/>
      <c r="W225" s="31"/>
      <c r="X225" s="31"/>
      <c r="Y225" s="31" t="n">
        <f aca="false">Y226</f>
        <v>0</v>
      </c>
      <c r="Z225" s="31" t="n">
        <f aca="false">Z226</f>
        <v>0</v>
      </c>
      <c r="AA225" s="80"/>
      <c r="AB225" s="80"/>
    </row>
    <row r="226" customFormat="false" ht="24" hidden="false" customHeight="true" outlineLevel="0" collapsed="false">
      <c r="A226" s="29"/>
      <c r="B226" s="29"/>
      <c r="C226" s="29"/>
      <c r="D226" s="29" t="s">
        <v>37</v>
      </c>
      <c r="E226" s="32" t="s">
        <v>38</v>
      </c>
      <c r="F226" s="31"/>
      <c r="G226" s="31"/>
      <c r="H226" s="31"/>
      <c r="I226" s="31"/>
      <c r="J226" s="31"/>
      <c r="K226" s="31" t="n">
        <v>15</v>
      </c>
      <c r="L226" s="31" t="n">
        <f aca="false">SUM(J226:K226)</f>
        <v>15</v>
      </c>
      <c r="M226" s="31"/>
      <c r="N226" s="31"/>
      <c r="O226" s="31"/>
      <c r="P226" s="31"/>
      <c r="Q226" s="31"/>
      <c r="R226" s="31"/>
      <c r="S226" s="31" t="n">
        <f aca="false">SUM(Q226:R226)</f>
        <v>0</v>
      </c>
      <c r="T226" s="31"/>
      <c r="U226" s="31"/>
      <c r="V226" s="31"/>
      <c r="W226" s="31"/>
      <c r="X226" s="31"/>
      <c r="Y226" s="31"/>
      <c r="Z226" s="31" t="n">
        <f aca="false">SUM(X226:Y226)</f>
        <v>0</v>
      </c>
      <c r="AA226" s="80"/>
      <c r="AB226" s="80"/>
    </row>
    <row r="227" customFormat="false" ht="18.75" hidden="true" customHeight="true" outlineLevel="0" collapsed="false">
      <c r="A227" s="29"/>
      <c r="B227" s="29"/>
      <c r="C227" s="26" t="s">
        <v>197</v>
      </c>
      <c r="D227" s="26"/>
      <c r="E227" s="27" t="s">
        <v>198</v>
      </c>
      <c r="F227" s="28" t="n">
        <f aca="false">F228</f>
        <v>10</v>
      </c>
      <c r="G227" s="28" t="n">
        <f aca="false">G228</f>
        <v>0</v>
      </c>
      <c r="H227" s="28" t="n">
        <f aca="false">H228</f>
        <v>10</v>
      </c>
      <c r="I227" s="28" t="n">
        <f aca="false">I228</f>
        <v>0</v>
      </c>
      <c r="J227" s="28" t="n">
        <f aca="false">J228</f>
        <v>10</v>
      </c>
      <c r="K227" s="28" t="n">
        <f aca="false">K228</f>
        <v>0</v>
      </c>
      <c r="L227" s="28" t="n">
        <f aca="false">L228</f>
        <v>10</v>
      </c>
      <c r="M227" s="28"/>
      <c r="N227" s="28" t="n">
        <f aca="false">N228</f>
        <v>0</v>
      </c>
      <c r="O227" s="28" t="n">
        <f aca="false">O228</f>
        <v>0</v>
      </c>
      <c r="P227" s="28" t="n">
        <f aca="false">P228</f>
        <v>0</v>
      </c>
      <c r="Q227" s="28" t="n">
        <f aca="false">Q228</f>
        <v>0</v>
      </c>
      <c r="R227" s="28" t="n">
        <f aca="false">R228</f>
        <v>0</v>
      </c>
      <c r="S227" s="28" t="n">
        <f aca="false">S228</f>
        <v>0</v>
      </c>
      <c r="T227" s="28"/>
      <c r="U227" s="28" t="n">
        <f aca="false">U228</f>
        <v>0</v>
      </c>
      <c r="V227" s="28" t="n">
        <f aca="false">V228</f>
        <v>0</v>
      </c>
      <c r="W227" s="28" t="n">
        <f aca="false">W228</f>
        <v>0</v>
      </c>
      <c r="X227" s="28" t="n">
        <f aca="false">X228</f>
        <v>0</v>
      </c>
      <c r="Y227" s="28" t="n">
        <f aca="false">Y228</f>
        <v>0</v>
      </c>
      <c r="Z227" s="28" t="n">
        <f aca="false">Z228</f>
        <v>0</v>
      </c>
      <c r="AA227" s="80"/>
      <c r="AB227" s="80"/>
    </row>
    <row r="228" customFormat="false" ht="18.75" hidden="true" customHeight="true" outlineLevel="0" collapsed="false">
      <c r="A228" s="29"/>
      <c r="B228" s="29"/>
      <c r="C228" s="29" t="s">
        <v>199</v>
      </c>
      <c r="D228" s="29"/>
      <c r="E228" s="62" t="s">
        <v>200</v>
      </c>
      <c r="F228" s="31" t="n">
        <f aca="false">F229</f>
        <v>10</v>
      </c>
      <c r="G228" s="31" t="n">
        <f aca="false">G229</f>
        <v>0</v>
      </c>
      <c r="H228" s="31" t="n">
        <f aca="false">H229</f>
        <v>10</v>
      </c>
      <c r="I228" s="31" t="n">
        <f aca="false">I229</f>
        <v>0</v>
      </c>
      <c r="J228" s="31" t="n">
        <f aca="false">J229</f>
        <v>10</v>
      </c>
      <c r="K228" s="31" t="n">
        <f aca="false">K229</f>
        <v>0</v>
      </c>
      <c r="L228" s="31" t="n">
        <f aca="false">L229</f>
        <v>10</v>
      </c>
      <c r="M228" s="31"/>
      <c r="N228" s="31" t="n">
        <f aca="false">N229</f>
        <v>0</v>
      </c>
      <c r="O228" s="31" t="n">
        <f aca="false">O229</f>
        <v>0</v>
      </c>
      <c r="P228" s="31" t="n">
        <f aca="false">P229</f>
        <v>0</v>
      </c>
      <c r="Q228" s="31" t="n">
        <f aca="false">Q229</f>
        <v>0</v>
      </c>
      <c r="R228" s="31" t="n">
        <f aca="false">R229</f>
        <v>0</v>
      </c>
      <c r="S228" s="31" t="n">
        <f aca="false">S229</f>
        <v>0</v>
      </c>
      <c r="T228" s="31"/>
      <c r="U228" s="31" t="n">
        <f aca="false">U229</f>
        <v>0</v>
      </c>
      <c r="V228" s="31" t="n">
        <f aca="false">V229</f>
        <v>0</v>
      </c>
      <c r="W228" s="31" t="n">
        <f aca="false">W229</f>
        <v>0</v>
      </c>
      <c r="X228" s="31" t="n">
        <f aca="false">X229</f>
        <v>0</v>
      </c>
      <c r="Y228" s="31" t="n">
        <f aca="false">Y229</f>
        <v>0</v>
      </c>
      <c r="Z228" s="31" t="n">
        <f aca="false">Z229</f>
        <v>0</v>
      </c>
      <c r="AA228" s="80"/>
      <c r="AB228" s="80"/>
    </row>
    <row r="229" customFormat="false" ht="43.5" hidden="true" customHeight="true" outlineLevel="0" collapsed="false">
      <c r="A229" s="29"/>
      <c r="B229" s="29"/>
      <c r="C229" s="29"/>
      <c r="D229" s="29" t="s">
        <v>75</v>
      </c>
      <c r="E229" s="32" t="s">
        <v>76</v>
      </c>
      <c r="F229" s="31" t="n">
        <v>10</v>
      </c>
      <c r="G229" s="31"/>
      <c r="H229" s="31" t="n">
        <f aca="false">SUM(F229:G229)</f>
        <v>10</v>
      </c>
      <c r="I229" s="31"/>
      <c r="J229" s="31" t="n">
        <f aca="false">SUM(H229:I229)</f>
        <v>10</v>
      </c>
      <c r="K229" s="31"/>
      <c r="L229" s="31" t="n">
        <f aca="false">SUM(J229:K229)</f>
        <v>10</v>
      </c>
      <c r="M229" s="31"/>
      <c r="N229" s="31"/>
      <c r="O229" s="31" t="n">
        <f aca="false">SUM(M229:N229)</f>
        <v>0</v>
      </c>
      <c r="P229" s="31"/>
      <c r="Q229" s="31" t="n">
        <f aca="false">SUM(O229:P229)</f>
        <v>0</v>
      </c>
      <c r="R229" s="31"/>
      <c r="S229" s="31" t="n">
        <f aca="false">SUM(Q229:R229)</f>
        <v>0</v>
      </c>
      <c r="T229" s="31"/>
      <c r="U229" s="31"/>
      <c r="V229" s="31" t="n">
        <f aca="false">SUM(T229:U229)</f>
        <v>0</v>
      </c>
      <c r="W229" s="31"/>
      <c r="X229" s="31" t="n">
        <f aca="false">SUM(V229:W229)</f>
        <v>0</v>
      </c>
      <c r="Y229" s="31"/>
      <c r="Z229" s="31" t="n">
        <f aca="false">SUM(X229:Y229)</f>
        <v>0</v>
      </c>
      <c r="AA229" s="80"/>
      <c r="AB229" s="80"/>
    </row>
    <row r="230" customFormat="false" ht="22.5" hidden="false" customHeight="true" outlineLevel="0" collapsed="false">
      <c r="A230" s="46"/>
      <c r="B230" s="39" t="s">
        <v>688</v>
      </c>
      <c r="C230" s="39"/>
      <c r="D230" s="39"/>
      <c r="E230" s="71" t="s">
        <v>689</v>
      </c>
      <c r="F230" s="28" t="n">
        <f aca="false">F251+F270+F286+F231+F263</f>
        <v>337142.6</v>
      </c>
      <c r="G230" s="28" t="n">
        <f aca="false">G251+G270+G286+G231+G263</f>
        <v>375</v>
      </c>
      <c r="H230" s="28" t="n">
        <f aca="false">H251+H270+H286+H231+H263</f>
        <v>337517.6</v>
      </c>
      <c r="I230" s="28" t="n">
        <f aca="false">I251+I270+I286+I231+I263</f>
        <v>0</v>
      </c>
      <c r="J230" s="28" t="n">
        <f aca="false">J251+J270+J286+J231+J263</f>
        <v>337517.6</v>
      </c>
      <c r="K230" s="28" t="n">
        <f aca="false">K251+K270+K286+K231+K263</f>
        <v>73.745</v>
      </c>
      <c r="L230" s="28" t="n">
        <f aca="false">L251+L270+L286+L231+L263</f>
        <v>337591.345</v>
      </c>
      <c r="M230" s="28" t="n">
        <f aca="false">M251+M270+M286+M231+M263</f>
        <v>334084.4</v>
      </c>
      <c r="N230" s="28" t="n">
        <f aca="false">N251+N270+N286+N231+N263</f>
        <v>0</v>
      </c>
      <c r="O230" s="28" t="n">
        <f aca="false">O251+O270+O286+O231+O263</f>
        <v>334084.4</v>
      </c>
      <c r="P230" s="28" t="n">
        <f aca="false">P251+P270+P286+P231+P263</f>
        <v>0</v>
      </c>
      <c r="Q230" s="28" t="n">
        <f aca="false">Q251+Q270+Q286+Q231+Q263</f>
        <v>334084.4</v>
      </c>
      <c r="R230" s="28" t="n">
        <f aca="false">R251+R270+R286+R231+R263</f>
        <v>0</v>
      </c>
      <c r="S230" s="28" t="n">
        <f aca="false">S251+S270+S286+S231+S263</f>
        <v>334084.4</v>
      </c>
      <c r="T230" s="28" t="n">
        <f aca="false">T251+T270+T286+T231+T263</f>
        <v>277279.5</v>
      </c>
      <c r="U230" s="28" t="n">
        <f aca="false">U251+U270+U286+U231+U263</f>
        <v>0</v>
      </c>
      <c r="V230" s="28" t="n">
        <f aca="false">V251+V270+V286+V231+V263</f>
        <v>277279.5</v>
      </c>
      <c r="W230" s="28" t="n">
        <f aca="false">W251+W270+W286+W231+W263</f>
        <v>0</v>
      </c>
      <c r="X230" s="28" t="n">
        <f aca="false">X251+X270+X286+X231+X263</f>
        <v>277279.5</v>
      </c>
      <c r="Y230" s="28" t="n">
        <f aca="false">Y251+Y270+Y286+Y231+Y263</f>
        <v>0</v>
      </c>
      <c r="Z230" s="28" t="n">
        <f aca="false">Z251+Z270+Z286+Z231+Z263</f>
        <v>277279.5</v>
      </c>
      <c r="AA230" s="80"/>
      <c r="AB230" s="80"/>
    </row>
    <row r="231" customFormat="false" ht="22.5" hidden="true" customHeight="true" outlineLevel="0" collapsed="false">
      <c r="A231" s="46"/>
      <c r="B231" s="39" t="s">
        <v>690</v>
      </c>
      <c r="C231" s="39"/>
      <c r="D231" s="39"/>
      <c r="E231" s="54" t="s">
        <v>691</v>
      </c>
      <c r="F231" s="28" t="n">
        <f aca="false">F239+F232</f>
        <v>3069.4</v>
      </c>
      <c r="G231" s="28" t="n">
        <f aca="false">G239+G232</f>
        <v>0</v>
      </c>
      <c r="H231" s="28" t="n">
        <f aca="false">H239+H232</f>
        <v>3069.4</v>
      </c>
      <c r="I231" s="28" t="n">
        <f aca="false">I239+I232</f>
        <v>0</v>
      </c>
      <c r="J231" s="28" t="n">
        <f aca="false">J239+J232</f>
        <v>3069.4</v>
      </c>
      <c r="K231" s="28" t="n">
        <f aca="false">K239+K232</f>
        <v>0</v>
      </c>
      <c r="L231" s="28" t="n">
        <f aca="false">L239+L232</f>
        <v>3069.4</v>
      </c>
      <c r="M231" s="28" t="n">
        <f aca="false">M239+M232</f>
        <v>2869.3</v>
      </c>
      <c r="N231" s="28" t="n">
        <f aca="false">N239+N232</f>
        <v>0</v>
      </c>
      <c r="O231" s="28" t="n">
        <f aca="false">O239+O232</f>
        <v>2869.3</v>
      </c>
      <c r="P231" s="28" t="n">
        <f aca="false">P239+P232</f>
        <v>0</v>
      </c>
      <c r="Q231" s="28" t="n">
        <f aca="false">Q239+Q232</f>
        <v>2869.3</v>
      </c>
      <c r="R231" s="28" t="n">
        <f aca="false">R239+R232</f>
        <v>0</v>
      </c>
      <c r="S231" s="28" t="n">
        <f aca="false">S239+S232</f>
        <v>2869.3</v>
      </c>
      <c r="T231" s="28" t="n">
        <f aca="false">T239+T232</f>
        <v>2731.7</v>
      </c>
      <c r="U231" s="28" t="n">
        <f aca="false">U239+U232</f>
        <v>0</v>
      </c>
      <c r="V231" s="28" t="n">
        <f aca="false">V239+V232</f>
        <v>2731.7</v>
      </c>
      <c r="W231" s="28" t="n">
        <f aca="false">W239+W232</f>
        <v>0</v>
      </c>
      <c r="X231" s="28" t="n">
        <f aca="false">X239+X232</f>
        <v>2731.7</v>
      </c>
      <c r="Y231" s="28" t="n">
        <f aca="false">Y239+Y232</f>
        <v>0</v>
      </c>
      <c r="Z231" s="28" t="n">
        <f aca="false">Z239+Z232</f>
        <v>2731.7</v>
      </c>
      <c r="AA231" s="80"/>
      <c r="AB231" s="80"/>
    </row>
    <row r="232" customFormat="false" ht="24" hidden="true" customHeight="true" outlineLevel="0" collapsed="false">
      <c r="A232" s="46"/>
      <c r="B232" s="39"/>
      <c r="C232" s="26" t="s">
        <v>169</v>
      </c>
      <c r="D232" s="26"/>
      <c r="E232" s="27" t="s">
        <v>170</v>
      </c>
      <c r="F232" s="28" t="n">
        <f aca="false">F233</f>
        <v>1494.2</v>
      </c>
      <c r="G232" s="28" t="n">
        <f aca="false">G233</f>
        <v>0</v>
      </c>
      <c r="H232" s="28" t="n">
        <f aca="false">H233</f>
        <v>1494.2</v>
      </c>
      <c r="I232" s="28" t="n">
        <f aca="false">I233</f>
        <v>0</v>
      </c>
      <c r="J232" s="28" t="n">
        <f aca="false">J233</f>
        <v>1494.2</v>
      </c>
      <c r="K232" s="28" t="n">
        <f aca="false">K233</f>
        <v>0</v>
      </c>
      <c r="L232" s="28" t="n">
        <f aca="false">L233</f>
        <v>1494.2</v>
      </c>
      <c r="M232" s="28" t="n">
        <f aca="false">M233</f>
        <v>1494.2</v>
      </c>
      <c r="N232" s="28" t="n">
        <f aca="false">N233</f>
        <v>0</v>
      </c>
      <c r="O232" s="28" t="n">
        <f aca="false">O233</f>
        <v>1494.2</v>
      </c>
      <c r="P232" s="28" t="n">
        <f aca="false">P233</f>
        <v>0</v>
      </c>
      <c r="Q232" s="28" t="n">
        <f aca="false">Q233</f>
        <v>1494.2</v>
      </c>
      <c r="R232" s="28" t="n">
        <f aca="false">R233</f>
        <v>0</v>
      </c>
      <c r="S232" s="28" t="n">
        <f aca="false">S233</f>
        <v>1494.2</v>
      </c>
      <c r="T232" s="28" t="n">
        <f aca="false">T233</f>
        <v>1494.2</v>
      </c>
      <c r="U232" s="28" t="n">
        <f aca="false">U233</f>
        <v>0</v>
      </c>
      <c r="V232" s="28" t="n">
        <f aca="false">V233</f>
        <v>1494.2</v>
      </c>
      <c r="W232" s="28" t="n">
        <f aca="false">W233</f>
        <v>0</v>
      </c>
      <c r="X232" s="28" t="n">
        <f aca="false">X233</f>
        <v>1494.2</v>
      </c>
      <c r="Y232" s="28" t="n">
        <f aca="false">Y233</f>
        <v>0</v>
      </c>
      <c r="Z232" s="28" t="n">
        <f aca="false">Z233</f>
        <v>1494.2</v>
      </c>
      <c r="AA232" s="80"/>
      <c r="AB232" s="80"/>
    </row>
    <row r="233" customFormat="false" ht="22.5" hidden="true" customHeight="true" outlineLevel="0" collapsed="false">
      <c r="A233" s="46"/>
      <c r="B233" s="39"/>
      <c r="C233" s="26" t="s">
        <v>171</v>
      </c>
      <c r="D233" s="26"/>
      <c r="E233" s="27" t="s">
        <v>172</v>
      </c>
      <c r="F233" s="28" t="n">
        <f aca="false">F234</f>
        <v>1494.2</v>
      </c>
      <c r="G233" s="28" t="n">
        <f aca="false">G234</f>
        <v>0</v>
      </c>
      <c r="H233" s="28" t="n">
        <f aca="false">H234</f>
        <v>1494.2</v>
      </c>
      <c r="I233" s="28" t="n">
        <f aca="false">I234</f>
        <v>0</v>
      </c>
      <c r="J233" s="28" t="n">
        <f aca="false">J234</f>
        <v>1494.2</v>
      </c>
      <c r="K233" s="28" t="n">
        <f aca="false">K234</f>
        <v>0</v>
      </c>
      <c r="L233" s="28" t="n">
        <f aca="false">L234</f>
        <v>1494.2</v>
      </c>
      <c r="M233" s="28" t="n">
        <f aca="false">M234</f>
        <v>1494.2</v>
      </c>
      <c r="N233" s="28" t="n">
        <f aca="false">N234</f>
        <v>0</v>
      </c>
      <c r="O233" s="28" t="n">
        <f aca="false">O234</f>
        <v>1494.2</v>
      </c>
      <c r="P233" s="28" t="n">
        <f aca="false">P234</f>
        <v>0</v>
      </c>
      <c r="Q233" s="28" t="n">
        <f aca="false">Q234</f>
        <v>1494.2</v>
      </c>
      <c r="R233" s="28" t="n">
        <f aca="false">R234</f>
        <v>0</v>
      </c>
      <c r="S233" s="28" t="n">
        <f aca="false">S234</f>
        <v>1494.2</v>
      </c>
      <c r="T233" s="28" t="n">
        <f aca="false">T234</f>
        <v>1494.2</v>
      </c>
      <c r="U233" s="28" t="n">
        <f aca="false">U234</f>
        <v>0</v>
      </c>
      <c r="V233" s="28" t="n">
        <f aca="false">V234</f>
        <v>1494.2</v>
      </c>
      <c r="W233" s="28" t="n">
        <f aca="false">W234</f>
        <v>0</v>
      </c>
      <c r="X233" s="28" t="n">
        <f aca="false">X234</f>
        <v>1494.2</v>
      </c>
      <c r="Y233" s="28" t="n">
        <f aca="false">Y234</f>
        <v>0</v>
      </c>
      <c r="Z233" s="28" t="n">
        <f aca="false">Z234</f>
        <v>1494.2</v>
      </c>
      <c r="AA233" s="80"/>
      <c r="AB233" s="80"/>
    </row>
    <row r="234" customFormat="false" ht="22.5" hidden="true" customHeight="true" outlineLevel="0" collapsed="false">
      <c r="A234" s="46"/>
      <c r="B234" s="39"/>
      <c r="C234" s="26" t="s">
        <v>173</v>
      </c>
      <c r="D234" s="26"/>
      <c r="E234" s="27" t="s">
        <v>174</v>
      </c>
      <c r="F234" s="28" t="n">
        <f aca="false">F235+F237</f>
        <v>1494.2</v>
      </c>
      <c r="G234" s="28" t="n">
        <f aca="false">G235+G237</f>
        <v>0</v>
      </c>
      <c r="H234" s="28" t="n">
        <f aca="false">H235+H237</f>
        <v>1494.2</v>
      </c>
      <c r="I234" s="28" t="n">
        <f aca="false">I235+I237</f>
        <v>0</v>
      </c>
      <c r="J234" s="28" t="n">
        <f aca="false">J235+J237</f>
        <v>1494.2</v>
      </c>
      <c r="K234" s="28" t="n">
        <f aca="false">K235+K237</f>
        <v>0</v>
      </c>
      <c r="L234" s="28" t="n">
        <f aca="false">L235+L237</f>
        <v>1494.2</v>
      </c>
      <c r="M234" s="28" t="n">
        <f aca="false">M235+M237</f>
        <v>1494.2</v>
      </c>
      <c r="N234" s="28" t="n">
        <f aca="false">N235+N237</f>
        <v>0</v>
      </c>
      <c r="O234" s="28" t="n">
        <f aca="false">O235+O237</f>
        <v>1494.2</v>
      </c>
      <c r="P234" s="28" t="n">
        <f aca="false">P235+P237</f>
        <v>0</v>
      </c>
      <c r="Q234" s="28" t="n">
        <f aca="false">Q235+Q237</f>
        <v>1494.2</v>
      </c>
      <c r="R234" s="28" t="n">
        <f aca="false">R235+R237</f>
        <v>0</v>
      </c>
      <c r="S234" s="28" t="n">
        <f aca="false">S235+S237</f>
        <v>1494.2</v>
      </c>
      <c r="T234" s="28" t="n">
        <f aca="false">T235+T237</f>
        <v>1494.2</v>
      </c>
      <c r="U234" s="28" t="n">
        <f aca="false">U235+U237</f>
        <v>0</v>
      </c>
      <c r="V234" s="28" t="n">
        <f aca="false">V235+V237</f>
        <v>1494.2</v>
      </c>
      <c r="W234" s="28" t="n">
        <f aca="false">W235+W237</f>
        <v>0</v>
      </c>
      <c r="X234" s="28" t="n">
        <f aca="false">X235+X237</f>
        <v>1494.2</v>
      </c>
      <c r="Y234" s="28" t="n">
        <f aca="false">Y235+Y237</f>
        <v>0</v>
      </c>
      <c r="Z234" s="28" t="n">
        <f aca="false">Z235+Z237</f>
        <v>1494.2</v>
      </c>
      <c r="AA234" s="80"/>
      <c r="AB234" s="80"/>
    </row>
    <row r="235" customFormat="false" ht="24" hidden="true" customHeight="true" outlineLevel="0" collapsed="false">
      <c r="A235" s="46"/>
      <c r="B235" s="39"/>
      <c r="C235" s="34" t="s">
        <v>181</v>
      </c>
      <c r="D235" s="39"/>
      <c r="E235" s="35" t="s">
        <v>182</v>
      </c>
      <c r="F235" s="31" t="n">
        <f aca="false">F236</f>
        <v>1364.7</v>
      </c>
      <c r="G235" s="31" t="n">
        <f aca="false">G236</f>
        <v>0</v>
      </c>
      <c r="H235" s="31" t="n">
        <f aca="false">H236</f>
        <v>1364.7</v>
      </c>
      <c r="I235" s="31" t="n">
        <f aca="false">I236</f>
        <v>0</v>
      </c>
      <c r="J235" s="31" t="n">
        <f aca="false">J236</f>
        <v>1364.7</v>
      </c>
      <c r="K235" s="31" t="n">
        <f aca="false">K236</f>
        <v>0</v>
      </c>
      <c r="L235" s="31" t="n">
        <f aca="false">L236</f>
        <v>1364.7</v>
      </c>
      <c r="M235" s="31" t="n">
        <f aca="false">M236</f>
        <v>1364.7</v>
      </c>
      <c r="N235" s="31" t="n">
        <f aca="false">N236</f>
        <v>0</v>
      </c>
      <c r="O235" s="31" t="n">
        <f aca="false">O236</f>
        <v>1364.7</v>
      </c>
      <c r="P235" s="31" t="n">
        <f aca="false">P236</f>
        <v>0</v>
      </c>
      <c r="Q235" s="31" t="n">
        <f aca="false">Q236</f>
        <v>1364.7</v>
      </c>
      <c r="R235" s="31" t="n">
        <f aca="false">R236</f>
        <v>0</v>
      </c>
      <c r="S235" s="31" t="n">
        <f aca="false">S236</f>
        <v>1364.7</v>
      </c>
      <c r="T235" s="31" t="n">
        <f aca="false">T236</f>
        <v>1364.7</v>
      </c>
      <c r="U235" s="31" t="n">
        <f aca="false">U236</f>
        <v>0</v>
      </c>
      <c r="V235" s="31" t="n">
        <f aca="false">V236</f>
        <v>1364.7</v>
      </c>
      <c r="W235" s="31" t="n">
        <f aca="false">W236</f>
        <v>0</v>
      </c>
      <c r="X235" s="31" t="n">
        <f aca="false">X236</f>
        <v>1364.7</v>
      </c>
      <c r="Y235" s="31" t="n">
        <f aca="false">Y236</f>
        <v>0</v>
      </c>
      <c r="Z235" s="31" t="n">
        <f aca="false">Z236</f>
        <v>1364.7</v>
      </c>
      <c r="AA235" s="80"/>
      <c r="AB235" s="80"/>
    </row>
    <row r="236" customFormat="false" ht="18.75" hidden="true" customHeight="true" outlineLevel="0" collapsed="false">
      <c r="A236" s="46"/>
      <c r="B236" s="39"/>
      <c r="C236" s="34"/>
      <c r="D236" s="87" t="s">
        <v>37</v>
      </c>
      <c r="E236" s="88" t="s">
        <v>38</v>
      </c>
      <c r="F236" s="31" t="n">
        <v>1364.7</v>
      </c>
      <c r="G236" s="31"/>
      <c r="H236" s="31" t="n">
        <f aca="false">SUM(F236:G236)</f>
        <v>1364.7</v>
      </c>
      <c r="I236" s="31"/>
      <c r="J236" s="31" t="n">
        <f aca="false">SUM(H236:I236)</f>
        <v>1364.7</v>
      </c>
      <c r="K236" s="31"/>
      <c r="L236" s="31" t="n">
        <f aca="false">SUM(J236:K236)</f>
        <v>1364.7</v>
      </c>
      <c r="M236" s="31" t="n">
        <v>1364.7</v>
      </c>
      <c r="N236" s="31"/>
      <c r="O236" s="31" t="n">
        <f aca="false">SUM(M236:N236)</f>
        <v>1364.7</v>
      </c>
      <c r="P236" s="31"/>
      <c r="Q236" s="31" t="n">
        <f aca="false">SUM(O236:P236)</f>
        <v>1364.7</v>
      </c>
      <c r="R236" s="31"/>
      <c r="S236" s="31" t="n">
        <f aca="false">SUM(Q236:R236)</f>
        <v>1364.7</v>
      </c>
      <c r="T236" s="31" t="n">
        <v>1364.7</v>
      </c>
      <c r="U236" s="31"/>
      <c r="V236" s="31" t="n">
        <f aca="false">SUM(T236:U236)</f>
        <v>1364.7</v>
      </c>
      <c r="W236" s="31"/>
      <c r="X236" s="31" t="n">
        <f aca="false">SUM(V236:W236)</f>
        <v>1364.7</v>
      </c>
      <c r="Y236" s="31"/>
      <c r="Z236" s="31" t="n">
        <f aca="false">SUM(X236:Y236)</f>
        <v>1364.7</v>
      </c>
      <c r="AA236" s="80"/>
      <c r="AB236" s="80"/>
    </row>
    <row r="237" customFormat="false" ht="37.5" hidden="true" customHeight="true" outlineLevel="0" collapsed="false">
      <c r="A237" s="46"/>
      <c r="B237" s="39"/>
      <c r="C237" s="34" t="s">
        <v>183</v>
      </c>
      <c r="D237" s="39"/>
      <c r="E237" s="35" t="s">
        <v>184</v>
      </c>
      <c r="F237" s="31" t="n">
        <f aca="false">F238</f>
        <v>129.5</v>
      </c>
      <c r="G237" s="31" t="n">
        <f aca="false">G238</f>
        <v>0</v>
      </c>
      <c r="H237" s="31" t="n">
        <f aca="false">H238</f>
        <v>129.5</v>
      </c>
      <c r="I237" s="31" t="n">
        <f aca="false">I238</f>
        <v>0</v>
      </c>
      <c r="J237" s="31" t="n">
        <f aca="false">J238</f>
        <v>129.5</v>
      </c>
      <c r="K237" s="31" t="n">
        <f aca="false">K238</f>
        <v>0</v>
      </c>
      <c r="L237" s="31" t="n">
        <f aca="false">L238</f>
        <v>129.5</v>
      </c>
      <c r="M237" s="31" t="n">
        <f aca="false">M238</f>
        <v>129.5</v>
      </c>
      <c r="N237" s="31" t="n">
        <f aca="false">N238</f>
        <v>0</v>
      </c>
      <c r="O237" s="31" t="n">
        <f aca="false">O238</f>
        <v>129.5</v>
      </c>
      <c r="P237" s="31" t="n">
        <f aca="false">P238</f>
        <v>0</v>
      </c>
      <c r="Q237" s="31" t="n">
        <f aca="false">Q238</f>
        <v>129.5</v>
      </c>
      <c r="R237" s="31" t="n">
        <f aca="false">R238</f>
        <v>0</v>
      </c>
      <c r="S237" s="31" t="n">
        <f aca="false">S238</f>
        <v>129.5</v>
      </c>
      <c r="T237" s="31" t="n">
        <f aca="false">T238</f>
        <v>129.5</v>
      </c>
      <c r="U237" s="31" t="n">
        <f aca="false">U238</f>
        <v>0</v>
      </c>
      <c r="V237" s="31" t="n">
        <f aca="false">V238</f>
        <v>129.5</v>
      </c>
      <c r="W237" s="31" t="n">
        <f aca="false">W238</f>
        <v>0</v>
      </c>
      <c r="X237" s="31" t="n">
        <f aca="false">X238</f>
        <v>129.5</v>
      </c>
      <c r="Y237" s="31" t="n">
        <f aca="false">Y238</f>
        <v>0</v>
      </c>
      <c r="Z237" s="31" t="n">
        <f aca="false">Z238</f>
        <v>129.5</v>
      </c>
      <c r="AA237" s="80"/>
      <c r="AB237" s="80"/>
    </row>
    <row r="238" customFormat="false" ht="18.75" hidden="true" customHeight="true" outlineLevel="0" collapsed="false">
      <c r="A238" s="46"/>
      <c r="B238" s="39"/>
      <c r="C238" s="39"/>
      <c r="D238" s="87" t="s">
        <v>37</v>
      </c>
      <c r="E238" s="88" t="s">
        <v>38</v>
      </c>
      <c r="F238" s="31" t="n">
        <v>129.5</v>
      </c>
      <c r="G238" s="31"/>
      <c r="H238" s="31" t="n">
        <f aca="false">SUM(F238:G238)</f>
        <v>129.5</v>
      </c>
      <c r="I238" s="31"/>
      <c r="J238" s="31" t="n">
        <f aca="false">SUM(H238:I238)</f>
        <v>129.5</v>
      </c>
      <c r="K238" s="31"/>
      <c r="L238" s="31" t="n">
        <f aca="false">SUM(J238:K238)</f>
        <v>129.5</v>
      </c>
      <c r="M238" s="31" t="n">
        <v>129.5</v>
      </c>
      <c r="N238" s="31"/>
      <c r="O238" s="31" t="n">
        <f aca="false">SUM(M238:N238)</f>
        <v>129.5</v>
      </c>
      <c r="P238" s="31"/>
      <c r="Q238" s="31" t="n">
        <f aca="false">SUM(O238:P238)</f>
        <v>129.5</v>
      </c>
      <c r="R238" s="31"/>
      <c r="S238" s="31" t="n">
        <f aca="false">SUM(Q238:R238)</f>
        <v>129.5</v>
      </c>
      <c r="T238" s="31" t="n">
        <v>129.5</v>
      </c>
      <c r="U238" s="31"/>
      <c r="V238" s="31" t="n">
        <f aca="false">SUM(T238:U238)</f>
        <v>129.5</v>
      </c>
      <c r="W238" s="31"/>
      <c r="X238" s="31" t="n">
        <f aca="false">SUM(V238:W238)</f>
        <v>129.5</v>
      </c>
      <c r="Y238" s="31"/>
      <c r="Z238" s="31" t="n">
        <f aca="false">SUM(X238:Y238)</f>
        <v>129.5</v>
      </c>
      <c r="AA238" s="80"/>
      <c r="AB238" s="80"/>
    </row>
    <row r="239" customFormat="false" ht="22.5" hidden="true" customHeight="true" outlineLevel="0" collapsed="false">
      <c r="A239" s="46"/>
      <c r="B239" s="39"/>
      <c r="C239" s="26" t="s">
        <v>242</v>
      </c>
      <c r="D239" s="26"/>
      <c r="E239" s="54" t="s">
        <v>243</v>
      </c>
      <c r="F239" s="28" t="n">
        <f aca="false">F240</f>
        <v>1575.2</v>
      </c>
      <c r="G239" s="28" t="n">
        <f aca="false">G240</f>
        <v>0</v>
      </c>
      <c r="H239" s="28" t="n">
        <f aca="false">H240</f>
        <v>1575.2</v>
      </c>
      <c r="I239" s="28" t="n">
        <f aca="false">I240</f>
        <v>0</v>
      </c>
      <c r="J239" s="28" t="n">
        <f aca="false">J240</f>
        <v>1575.2</v>
      </c>
      <c r="K239" s="28" t="n">
        <f aca="false">K240</f>
        <v>0</v>
      </c>
      <c r="L239" s="28" t="n">
        <f aca="false">L240</f>
        <v>1575.2</v>
      </c>
      <c r="M239" s="28" t="n">
        <f aca="false">M240</f>
        <v>1375.1</v>
      </c>
      <c r="N239" s="28" t="n">
        <f aca="false">N240</f>
        <v>0</v>
      </c>
      <c r="O239" s="28" t="n">
        <f aca="false">O240</f>
        <v>1375.1</v>
      </c>
      <c r="P239" s="28" t="n">
        <f aca="false">P240</f>
        <v>0</v>
      </c>
      <c r="Q239" s="28" t="n">
        <f aca="false">Q240</f>
        <v>1375.1</v>
      </c>
      <c r="R239" s="28" t="n">
        <f aca="false">R240</f>
        <v>0</v>
      </c>
      <c r="S239" s="28" t="n">
        <f aca="false">S240</f>
        <v>1375.1</v>
      </c>
      <c r="T239" s="28" t="n">
        <f aca="false">T240</f>
        <v>1237.5</v>
      </c>
      <c r="U239" s="28" t="n">
        <f aca="false">U240</f>
        <v>0</v>
      </c>
      <c r="V239" s="28" t="n">
        <f aca="false">V240</f>
        <v>1237.5</v>
      </c>
      <c r="W239" s="28" t="n">
        <f aca="false">W240</f>
        <v>0</v>
      </c>
      <c r="X239" s="28" t="n">
        <f aca="false">X240</f>
        <v>1237.5</v>
      </c>
      <c r="Y239" s="28" t="n">
        <f aca="false">Y240</f>
        <v>0</v>
      </c>
      <c r="Z239" s="28" t="n">
        <f aca="false">Z240</f>
        <v>1237.5</v>
      </c>
      <c r="AA239" s="80"/>
      <c r="AB239" s="80"/>
    </row>
    <row r="240" customFormat="false" ht="22.5" hidden="true" customHeight="true" outlineLevel="0" collapsed="false">
      <c r="A240" s="46"/>
      <c r="B240" s="39"/>
      <c r="C240" s="26" t="s">
        <v>266</v>
      </c>
      <c r="D240" s="26"/>
      <c r="E240" s="54" t="s">
        <v>267</v>
      </c>
      <c r="F240" s="28" t="n">
        <f aca="false">F241+F248</f>
        <v>1575.2</v>
      </c>
      <c r="G240" s="28" t="n">
        <f aca="false">G241+G248</f>
        <v>0</v>
      </c>
      <c r="H240" s="28" t="n">
        <f aca="false">H241+H248</f>
        <v>1575.2</v>
      </c>
      <c r="I240" s="28" t="n">
        <f aca="false">I241+I248</f>
        <v>0</v>
      </c>
      <c r="J240" s="28" t="n">
        <f aca="false">J241+J248</f>
        <v>1575.2</v>
      </c>
      <c r="K240" s="28" t="n">
        <f aca="false">K241+K248</f>
        <v>0</v>
      </c>
      <c r="L240" s="28" t="n">
        <f aca="false">L241+L248</f>
        <v>1575.2</v>
      </c>
      <c r="M240" s="28" t="n">
        <f aca="false">M241+M248</f>
        <v>1375.1</v>
      </c>
      <c r="N240" s="28" t="n">
        <f aca="false">N241+N248</f>
        <v>0</v>
      </c>
      <c r="O240" s="28" t="n">
        <f aca="false">O241+O248</f>
        <v>1375.1</v>
      </c>
      <c r="P240" s="28" t="n">
        <f aca="false">P241+P248</f>
        <v>0</v>
      </c>
      <c r="Q240" s="28" t="n">
        <f aca="false">Q241+Q248</f>
        <v>1375.1</v>
      </c>
      <c r="R240" s="28" t="n">
        <f aca="false">R241+R248</f>
        <v>0</v>
      </c>
      <c r="S240" s="28" t="n">
        <f aca="false">S241+S248</f>
        <v>1375.1</v>
      </c>
      <c r="T240" s="28" t="n">
        <f aca="false">T241+T248</f>
        <v>1237.5</v>
      </c>
      <c r="U240" s="28" t="n">
        <f aca="false">U241+U248</f>
        <v>0</v>
      </c>
      <c r="V240" s="28" t="n">
        <f aca="false">V241+V248</f>
        <v>1237.5</v>
      </c>
      <c r="W240" s="28" t="n">
        <f aca="false">W241+W248</f>
        <v>0</v>
      </c>
      <c r="X240" s="28" t="n">
        <f aca="false">X241+X248</f>
        <v>1237.5</v>
      </c>
      <c r="Y240" s="28" t="n">
        <f aca="false">Y241+Y248</f>
        <v>0</v>
      </c>
      <c r="Z240" s="28" t="n">
        <f aca="false">Z241+Z248</f>
        <v>1237.5</v>
      </c>
      <c r="AA240" s="80"/>
      <c r="AB240" s="80"/>
    </row>
    <row r="241" customFormat="false" ht="27" hidden="true" customHeight="true" outlineLevel="0" collapsed="false">
      <c r="A241" s="46"/>
      <c r="B241" s="39"/>
      <c r="C241" s="26" t="s">
        <v>268</v>
      </c>
      <c r="D241" s="26"/>
      <c r="E241" s="27" t="s">
        <v>269</v>
      </c>
      <c r="F241" s="28" t="n">
        <f aca="false">F242+F244+F246</f>
        <v>775.2</v>
      </c>
      <c r="G241" s="28" t="n">
        <f aca="false">G242+G244+G246</f>
        <v>0</v>
      </c>
      <c r="H241" s="28" t="n">
        <f aca="false">H242+H244+H246</f>
        <v>775.2</v>
      </c>
      <c r="I241" s="28" t="n">
        <f aca="false">I242+I244+I246</f>
        <v>0</v>
      </c>
      <c r="J241" s="28" t="n">
        <f aca="false">J242+J244+J246</f>
        <v>775.2</v>
      </c>
      <c r="K241" s="28" t="n">
        <f aca="false">K242+K244+K246</f>
        <v>0</v>
      </c>
      <c r="L241" s="28" t="n">
        <f aca="false">L242+L244+L246</f>
        <v>775.2</v>
      </c>
      <c r="M241" s="28" t="n">
        <f aca="false">M242+M244+M246</f>
        <v>575.1</v>
      </c>
      <c r="N241" s="28" t="n">
        <f aca="false">N242+N244+N246</f>
        <v>0</v>
      </c>
      <c r="O241" s="28" t="n">
        <f aca="false">O242+O244+O246</f>
        <v>575.1</v>
      </c>
      <c r="P241" s="28" t="n">
        <f aca="false">P242+P244+P246</f>
        <v>0</v>
      </c>
      <c r="Q241" s="28" t="n">
        <f aca="false">Q242+Q244+Q246</f>
        <v>575.1</v>
      </c>
      <c r="R241" s="28" t="n">
        <f aca="false">R242+R244+R246</f>
        <v>0</v>
      </c>
      <c r="S241" s="28" t="n">
        <f aca="false">S242+S244+S246</f>
        <v>575.1</v>
      </c>
      <c r="T241" s="28" t="n">
        <f aca="false">T242+T244+T246</f>
        <v>517.5</v>
      </c>
      <c r="U241" s="28" t="n">
        <f aca="false">U242+U244+U246</f>
        <v>0</v>
      </c>
      <c r="V241" s="28" t="n">
        <f aca="false">V242+V244+V246</f>
        <v>517.5</v>
      </c>
      <c r="W241" s="28" t="n">
        <f aca="false">W242+W244+W246</f>
        <v>0</v>
      </c>
      <c r="X241" s="28" t="n">
        <f aca="false">X242+X244+X246</f>
        <v>517.5</v>
      </c>
      <c r="Y241" s="28" t="n">
        <f aca="false">Y242+Y244+Y246</f>
        <v>0</v>
      </c>
      <c r="Z241" s="28" t="n">
        <f aca="false">Z242+Z244+Z246</f>
        <v>517.5</v>
      </c>
      <c r="AA241" s="80"/>
      <c r="AB241" s="80"/>
    </row>
    <row r="242" customFormat="false" ht="31.5" hidden="true" customHeight="true" outlineLevel="0" collapsed="false">
      <c r="A242" s="46"/>
      <c r="B242" s="39"/>
      <c r="C242" s="29" t="s">
        <v>270</v>
      </c>
      <c r="D242" s="29"/>
      <c r="E242" s="30" t="s">
        <v>271</v>
      </c>
      <c r="F242" s="31" t="n">
        <f aca="false">F243</f>
        <v>675</v>
      </c>
      <c r="G242" s="31" t="n">
        <f aca="false">G243</f>
        <v>0</v>
      </c>
      <c r="H242" s="31" t="n">
        <f aca="false">H243</f>
        <v>675</v>
      </c>
      <c r="I242" s="31" t="n">
        <f aca="false">I243</f>
        <v>0</v>
      </c>
      <c r="J242" s="31" t="n">
        <f aca="false">J243</f>
        <v>675</v>
      </c>
      <c r="K242" s="31" t="n">
        <f aca="false">K243</f>
        <v>0</v>
      </c>
      <c r="L242" s="31" t="n">
        <f aca="false">L243</f>
        <v>675</v>
      </c>
      <c r="M242" s="31" t="n">
        <f aca="false">M243</f>
        <v>575</v>
      </c>
      <c r="N242" s="31" t="n">
        <f aca="false">N243</f>
        <v>0</v>
      </c>
      <c r="O242" s="31" t="n">
        <f aca="false">O243</f>
        <v>575</v>
      </c>
      <c r="P242" s="31" t="n">
        <f aca="false">P243</f>
        <v>0</v>
      </c>
      <c r="Q242" s="31" t="n">
        <f aca="false">Q243</f>
        <v>575</v>
      </c>
      <c r="R242" s="31" t="n">
        <f aca="false">R243</f>
        <v>0</v>
      </c>
      <c r="S242" s="31" t="n">
        <f aca="false">S243</f>
        <v>575</v>
      </c>
      <c r="T242" s="31" t="n">
        <f aca="false">T243</f>
        <v>517.5</v>
      </c>
      <c r="U242" s="31" t="n">
        <f aca="false">U243</f>
        <v>0</v>
      </c>
      <c r="V242" s="31" t="n">
        <f aca="false">V243</f>
        <v>517.5</v>
      </c>
      <c r="W242" s="31" t="n">
        <f aca="false">W243</f>
        <v>0</v>
      </c>
      <c r="X242" s="31" t="n">
        <f aca="false">X243</f>
        <v>517.5</v>
      </c>
      <c r="Y242" s="31" t="n">
        <f aca="false">Y243</f>
        <v>0</v>
      </c>
      <c r="Z242" s="31" t="n">
        <f aca="false">Z243</f>
        <v>517.5</v>
      </c>
      <c r="AA242" s="80"/>
      <c r="AB242" s="80"/>
    </row>
    <row r="243" customFormat="false" ht="30.75" hidden="true" customHeight="true" outlineLevel="0" collapsed="false">
      <c r="A243" s="46"/>
      <c r="B243" s="39"/>
      <c r="C243" s="29"/>
      <c r="D243" s="29" t="s">
        <v>33</v>
      </c>
      <c r="E243" s="32" t="s">
        <v>34</v>
      </c>
      <c r="F243" s="31" t="n">
        <v>675</v>
      </c>
      <c r="G243" s="31"/>
      <c r="H243" s="31" t="n">
        <f aca="false">SUM(F243:G243)</f>
        <v>675</v>
      </c>
      <c r="I243" s="31"/>
      <c r="J243" s="31" t="n">
        <f aca="false">SUM(H243:I243)</f>
        <v>675</v>
      </c>
      <c r="K243" s="31"/>
      <c r="L243" s="31" t="n">
        <f aca="false">SUM(J243:K243)</f>
        <v>675</v>
      </c>
      <c r="M243" s="31" t="n">
        <v>575</v>
      </c>
      <c r="N243" s="31"/>
      <c r="O243" s="31" t="n">
        <f aca="false">SUM(M243:N243)</f>
        <v>575</v>
      </c>
      <c r="P243" s="31"/>
      <c r="Q243" s="31" t="n">
        <f aca="false">SUM(O243:P243)</f>
        <v>575</v>
      </c>
      <c r="R243" s="31"/>
      <c r="S243" s="31" t="n">
        <f aca="false">SUM(Q243:R243)</f>
        <v>575</v>
      </c>
      <c r="T243" s="31" t="n">
        <v>517.5</v>
      </c>
      <c r="U243" s="31"/>
      <c r="V243" s="31" t="n">
        <f aca="false">SUM(T243:U243)</f>
        <v>517.5</v>
      </c>
      <c r="W243" s="31"/>
      <c r="X243" s="31" t="n">
        <f aca="false">SUM(V243:W243)</f>
        <v>517.5</v>
      </c>
      <c r="Y243" s="31"/>
      <c r="Z243" s="31" t="n">
        <f aca="false">SUM(X243:Y243)</f>
        <v>517.5</v>
      </c>
      <c r="AA243" s="80"/>
      <c r="AB243" s="80"/>
    </row>
    <row r="244" customFormat="false" ht="39.75" hidden="true" customHeight="true" outlineLevel="0" collapsed="false">
      <c r="A244" s="46"/>
      <c r="B244" s="39"/>
      <c r="C244" s="29" t="s">
        <v>692</v>
      </c>
      <c r="D244" s="29"/>
      <c r="E244" s="30" t="s">
        <v>273</v>
      </c>
      <c r="F244" s="31" t="n">
        <f aca="false">F245</f>
        <v>0.2</v>
      </c>
      <c r="G244" s="31" t="n">
        <f aca="false">G245</f>
        <v>0</v>
      </c>
      <c r="H244" s="31" t="n">
        <f aca="false">H245</f>
        <v>0.2</v>
      </c>
      <c r="I244" s="31" t="n">
        <f aca="false">I245</f>
        <v>0</v>
      </c>
      <c r="J244" s="31" t="n">
        <f aca="false">J245</f>
        <v>0.2</v>
      </c>
      <c r="K244" s="31" t="n">
        <f aca="false">K245</f>
        <v>0</v>
      </c>
      <c r="L244" s="31" t="n">
        <f aca="false">L245</f>
        <v>0.2</v>
      </c>
      <c r="M244" s="31" t="n">
        <f aca="false">M245</f>
        <v>0.1</v>
      </c>
      <c r="N244" s="31" t="n">
        <f aca="false">N245</f>
        <v>0</v>
      </c>
      <c r="O244" s="31" t="n">
        <f aca="false">O245</f>
        <v>0.1</v>
      </c>
      <c r="P244" s="31" t="n">
        <f aca="false">P245</f>
        <v>0</v>
      </c>
      <c r="Q244" s="31" t="n">
        <f aca="false">Q245</f>
        <v>0.1</v>
      </c>
      <c r="R244" s="31" t="n">
        <f aca="false">R245</f>
        <v>0</v>
      </c>
      <c r="S244" s="31" t="n">
        <f aca="false">S245</f>
        <v>0.1</v>
      </c>
      <c r="T244" s="31"/>
      <c r="U244" s="31" t="n">
        <f aca="false">U245</f>
        <v>0</v>
      </c>
      <c r="V244" s="31" t="n">
        <f aca="false">V245</f>
        <v>0</v>
      </c>
      <c r="W244" s="31" t="n">
        <f aca="false">W245</f>
        <v>0</v>
      </c>
      <c r="X244" s="31" t="n">
        <f aca="false">X245</f>
        <v>0</v>
      </c>
      <c r="Y244" s="31" t="n">
        <f aca="false">Y245</f>
        <v>0</v>
      </c>
      <c r="Z244" s="31" t="n">
        <f aca="false">Z245</f>
        <v>0</v>
      </c>
      <c r="AA244" s="80"/>
      <c r="AB244" s="80"/>
    </row>
    <row r="245" customFormat="false" ht="22.5" hidden="true" customHeight="true" outlineLevel="0" collapsed="false">
      <c r="A245" s="46"/>
      <c r="B245" s="39"/>
      <c r="C245" s="29"/>
      <c r="D245" s="29" t="s">
        <v>33</v>
      </c>
      <c r="E245" s="32" t="s">
        <v>34</v>
      </c>
      <c r="F245" s="31" t="n">
        <v>0.2</v>
      </c>
      <c r="G245" s="31"/>
      <c r="H245" s="31" t="n">
        <f aca="false">SUM(F245:G245)</f>
        <v>0.2</v>
      </c>
      <c r="I245" s="31"/>
      <c r="J245" s="31" t="n">
        <f aca="false">SUM(H245:I245)</f>
        <v>0.2</v>
      </c>
      <c r="K245" s="31"/>
      <c r="L245" s="31" t="n">
        <f aca="false">SUM(J245:K245)</f>
        <v>0.2</v>
      </c>
      <c r="M245" s="31" t="n">
        <v>0.1</v>
      </c>
      <c r="N245" s="31"/>
      <c r="O245" s="31" t="n">
        <f aca="false">SUM(M245:N245)</f>
        <v>0.1</v>
      </c>
      <c r="P245" s="31"/>
      <c r="Q245" s="31" t="n">
        <f aca="false">SUM(O245:P245)</f>
        <v>0.1</v>
      </c>
      <c r="R245" s="31"/>
      <c r="S245" s="31" t="n">
        <f aca="false">SUM(Q245:R245)</f>
        <v>0.1</v>
      </c>
      <c r="T245" s="31"/>
      <c r="U245" s="31"/>
      <c r="V245" s="31" t="n">
        <f aca="false">SUM(T245:U245)</f>
        <v>0</v>
      </c>
      <c r="W245" s="31"/>
      <c r="X245" s="31" t="n">
        <f aca="false">SUM(V245:W245)</f>
        <v>0</v>
      </c>
      <c r="Y245" s="31"/>
      <c r="Z245" s="31" t="n">
        <f aca="false">SUM(X245:Y245)</f>
        <v>0</v>
      </c>
      <c r="AA245" s="80"/>
      <c r="AB245" s="80"/>
    </row>
    <row r="246" customFormat="false" ht="22.5" hidden="true" customHeight="true" outlineLevel="0" collapsed="false">
      <c r="A246" s="46"/>
      <c r="B246" s="39"/>
      <c r="C246" s="29" t="s">
        <v>274</v>
      </c>
      <c r="D246" s="29"/>
      <c r="E246" s="30" t="s">
        <v>275</v>
      </c>
      <c r="F246" s="31" t="n">
        <f aca="false">F247</f>
        <v>100</v>
      </c>
      <c r="G246" s="31" t="n">
        <f aca="false">G247</f>
        <v>0</v>
      </c>
      <c r="H246" s="31" t="n">
        <f aca="false">H247</f>
        <v>100</v>
      </c>
      <c r="I246" s="31" t="n">
        <f aca="false">I247</f>
        <v>0</v>
      </c>
      <c r="J246" s="31" t="n">
        <f aca="false">J247</f>
        <v>100</v>
      </c>
      <c r="K246" s="31" t="n">
        <f aca="false">K247</f>
        <v>0</v>
      </c>
      <c r="L246" s="31" t="n">
        <f aca="false">L247</f>
        <v>100</v>
      </c>
      <c r="M246" s="31"/>
      <c r="N246" s="31" t="n">
        <f aca="false">N247</f>
        <v>0</v>
      </c>
      <c r="O246" s="31" t="n">
        <f aca="false">O247</f>
        <v>0</v>
      </c>
      <c r="P246" s="31" t="n">
        <f aca="false">P247</f>
        <v>0</v>
      </c>
      <c r="Q246" s="31" t="n">
        <f aca="false">Q247</f>
        <v>0</v>
      </c>
      <c r="R246" s="31" t="n">
        <f aca="false">R247</f>
        <v>0</v>
      </c>
      <c r="S246" s="31" t="n">
        <f aca="false">S247</f>
        <v>0</v>
      </c>
      <c r="T246" s="31"/>
      <c r="U246" s="31" t="n">
        <f aca="false">U247</f>
        <v>0</v>
      </c>
      <c r="V246" s="31" t="n">
        <f aca="false">V247</f>
        <v>0</v>
      </c>
      <c r="W246" s="31" t="n">
        <f aca="false">W247</f>
        <v>0</v>
      </c>
      <c r="X246" s="31" t="n">
        <f aca="false">X247</f>
        <v>0</v>
      </c>
      <c r="Y246" s="31" t="n">
        <f aca="false">Y247</f>
        <v>0</v>
      </c>
      <c r="Z246" s="31" t="n">
        <f aca="false">Z247</f>
        <v>0</v>
      </c>
      <c r="AA246" s="80"/>
      <c r="AB246" s="80"/>
    </row>
    <row r="247" customFormat="false" ht="22.5" hidden="true" customHeight="true" outlineLevel="0" collapsed="false">
      <c r="A247" s="46"/>
      <c r="B247" s="39"/>
      <c r="C247" s="29"/>
      <c r="D247" s="29" t="s">
        <v>47</v>
      </c>
      <c r="E247" s="32" t="s">
        <v>48</v>
      </c>
      <c r="F247" s="31" t="n">
        <v>100</v>
      </c>
      <c r="G247" s="31"/>
      <c r="H247" s="31" t="n">
        <f aca="false">SUM(F247:G247)</f>
        <v>100</v>
      </c>
      <c r="I247" s="31"/>
      <c r="J247" s="31" t="n">
        <f aca="false">SUM(H247:I247)</f>
        <v>100</v>
      </c>
      <c r="K247" s="31"/>
      <c r="L247" s="31" t="n">
        <f aca="false">SUM(J247:K247)</f>
        <v>100</v>
      </c>
      <c r="M247" s="31"/>
      <c r="N247" s="31"/>
      <c r="O247" s="31" t="n">
        <f aca="false">SUM(M247:N247)</f>
        <v>0</v>
      </c>
      <c r="P247" s="31"/>
      <c r="Q247" s="31" t="n">
        <f aca="false">SUM(O247:P247)</f>
        <v>0</v>
      </c>
      <c r="R247" s="31"/>
      <c r="S247" s="31" t="n">
        <f aca="false">SUM(Q247:R247)</f>
        <v>0</v>
      </c>
      <c r="T247" s="31"/>
      <c r="U247" s="31"/>
      <c r="V247" s="31" t="n">
        <f aca="false">SUM(T247:U247)</f>
        <v>0</v>
      </c>
      <c r="W247" s="31"/>
      <c r="X247" s="31" t="n">
        <f aca="false">SUM(V247:W247)</f>
        <v>0</v>
      </c>
      <c r="Y247" s="31"/>
      <c r="Z247" s="31" t="n">
        <f aca="false">SUM(X247:Y247)</f>
        <v>0</v>
      </c>
      <c r="AA247" s="80"/>
      <c r="AB247" s="80"/>
    </row>
    <row r="248" customFormat="false" ht="27" hidden="true" customHeight="true" outlineLevel="0" collapsed="false">
      <c r="A248" s="46"/>
      <c r="B248" s="39"/>
      <c r="C248" s="26" t="s">
        <v>276</v>
      </c>
      <c r="D248" s="26"/>
      <c r="E248" s="27" t="s">
        <v>277</v>
      </c>
      <c r="F248" s="28" t="n">
        <f aca="false">F249</f>
        <v>800</v>
      </c>
      <c r="G248" s="28" t="n">
        <f aca="false">G249</f>
        <v>0</v>
      </c>
      <c r="H248" s="28" t="n">
        <f aca="false">H249</f>
        <v>800</v>
      </c>
      <c r="I248" s="28" t="n">
        <f aca="false">I249</f>
        <v>0</v>
      </c>
      <c r="J248" s="28" t="n">
        <f aca="false">J249</f>
        <v>800</v>
      </c>
      <c r="K248" s="28" t="n">
        <f aca="false">K249</f>
        <v>0</v>
      </c>
      <c r="L248" s="28" t="n">
        <f aca="false">L249</f>
        <v>800</v>
      </c>
      <c r="M248" s="28" t="n">
        <f aca="false">M249</f>
        <v>800</v>
      </c>
      <c r="N248" s="28" t="n">
        <f aca="false">N249</f>
        <v>0</v>
      </c>
      <c r="O248" s="28" t="n">
        <f aca="false">O249</f>
        <v>800</v>
      </c>
      <c r="P248" s="28" t="n">
        <f aca="false">P249</f>
        <v>0</v>
      </c>
      <c r="Q248" s="28" t="n">
        <f aca="false">Q249</f>
        <v>800</v>
      </c>
      <c r="R248" s="28" t="n">
        <f aca="false">R249</f>
        <v>0</v>
      </c>
      <c r="S248" s="28" t="n">
        <f aca="false">S249</f>
        <v>800</v>
      </c>
      <c r="T248" s="28" t="n">
        <f aca="false">T249</f>
        <v>720</v>
      </c>
      <c r="U248" s="28" t="n">
        <f aca="false">U249</f>
        <v>0</v>
      </c>
      <c r="V248" s="28" t="n">
        <f aca="false">V249</f>
        <v>720</v>
      </c>
      <c r="W248" s="28" t="n">
        <f aca="false">W249</f>
        <v>0</v>
      </c>
      <c r="X248" s="28" t="n">
        <f aca="false">X249</f>
        <v>720</v>
      </c>
      <c r="Y248" s="28" t="n">
        <f aca="false">Y249</f>
        <v>0</v>
      </c>
      <c r="Z248" s="28" t="n">
        <f aca="false">Z249</f>
        <v>720</v>
      </c>
      <c r="AA248" s="80"/>
      <c r="AB248" s="80"/>
    </row>
    <row r="249" customFormat="false" ht="26.25" hidden="true" customHeight="true" outlineLevel="0" collapsed="false">
      <c r="A249" s="46"/>
      <c r="B249" s="39"/>
      <c r="C249" s="29" t="s">
        <v>278</v>
      </c>
      <c r="D249" s="29"/>
      <c r="E249" s="30" t="s">
        <v>279</v>
      </c>
      <c r="F249" s="31" t="n">
        <f aca="false">F250</f>
        <v>800</v>
      </c>
      <c r="G249" s="31" t="n">
        <f aca="false">G250</f>
        <v>0</v>
      </c>
      <c r="H249" s="31" t="n">
        <f aca="false">H250</f>
        <v>800</v>
      </c>
      <c r="I249" s="31" t="n">
        <f aca="false">I250</f>
        <v>0</v>
      </c>
      <c r="J249" s="31" t="n">
        <f aca="false">J250</f>
        <v>800</v>
      </c>
      <c r="K249" s="31" t="n">
        <f aca="false">K250</f>
        <v>0</v>
      </c>
      <c r="L249" s="31" t="n">
        <f aca="false">L250</f>
        <v>800</v>
      </c>
      <c r="M249" s="31" t="n">
        <f aca="false">M250</f>
        <v>800</v>
      </c>
      <c r="N249" s="31" t="n">
        <f aca="false">N250</f>
        <v>0</v>
      </c>
      <c r="O249" s="31" t="n">
        <f aca="false">O250</f>
        <v>800</v>
      </c>
      <c r="P249" s="31" t="n">
        <f aca="false">P250</f>
        <v>0</v>
      </c>
      <c r="Q249" s="31" t="n">
        <f aca="false">Q250</f>
        <v>800</v>
      </c>
      <c r="R249" s="31" t="n">
        <f aca="false">R250</f>
        <v>0</v>
      </c>
      <c r="S249" s="31" t="n">
        <f aca="false">S250</f>
        <v>800</v>
      </c>
      <c r="T249" s="31" t="n">
        <f aca="false">T250</f>
        <v>720</v>
      </c>
      <c r="U249" s="31" t="n">
        <f aca="false">U250</f>
        <v>0</v>
      </c>
      <c r="V249" s="31" t="n">
        <f aca="false">V250</f>
        <v>720</v>
      </c>
      <c r="W249" s="31" t="n">
        <f aca="false">W250</f>
        <v>0</v>
      </c>
      <c r="X249" s="31" t="n">
        <f aca="false">X250</f>
        <v>720</v>
      </c>
      <c r="Y249" s="31" t="n">
        <f aca="false">Y250</f>
        <v>0</v>
      </c>
      <c r="Z249" s="31" t="n">
        <f aca="false">Z250</f>
        <v>720</v>
      </c>
      <c r="AA249" s="80"/>
      <c r="AB249" s="80"/>
    </row>
    <row r="250" customFormat="false" ht="21.75" hidden="true" customHeight="true" outlineLevel="0" collapsed="false">
      <c r="A250" s="46"/>
      <c r="B250" s="39"/>
      <c r="C250" s="29"/>
      <c r="D250" s="29" t="s">
        <v>33</v>
      </c>
      <c r="E250" s="32" t="s">
        <v>34</v>
      </c>
      <c r="F250" s="31" t="n">
        <v>800</v>
      </c>
      <c r="G250" s="31"/>
      <c r="H250" s="31" t="n">
        <f aca="false">SUM(F250:G250)</f>
        <v>800</v>
      </c>
      <c r="I250" s="31"/>
      <c r="J250" s="31" t="n">
        <f aca="false">SUM(H250:I250)</f>
        <v>800</v>
      </c>
      <c r="K250" s="31"/>
      <c r="L250" s="31" t="n">
        <f aca="false">SUM(J250:K250)</f>
        <v>800</v>
      </c>
      <c r="M250" s="31" t="n">
        <v>800</v>
      </c>
      <c r="N250" s="31"/>
      <c r="O250" s="31" t="n">
        <f aca="false">SUM(M250:N250)</f>
        <v>800</v>
      </c>
      <c r="P250" s="31"/>
      <c r="Q250" s="31" t="n">
        <f aca="false">SUM(O250:P250)</f>
        <v>800</v>
      </c>
      <c r="R250" s="31"/>
      <c r="S250" s="31" t="n">
        <f aca="false">SUM(Q250:R250)</f>
        <v>800</v>
      </c>
      <c r="T250" s="31" t="n">
        <v>720</v>
      </c>
      <c r="U250" s="31"/>
      <c r="V250" s="31" t="n">
        <f aca="false">SUM(T250:U250)</f>
        <v>720</v>
      </c>
      <c r="W250" s="31"/>
      <c r="X250" s="31" t="n">
        <f aca="false">SUM(V250:W250)</f>
        <v>720</v>
      </c>
      <c r="Y250" s="31"/>
      <c r="Z250" s="31" t="n">
        <f aca="false">SUM(X250:Y250)</f>
        <v>720</v>
      </c>
      <c r="AA250" s="80"/>
      <c r="AB250" s="80"/>
    </row>
    <row r="251" customFormat="false" ht="18.75" hidden="true" customHeight="true" outlineLevel="0" collapsed="false">
      <c r="A251" s="29"/>
      <c r="B251" s="86" t="s">
        <v>693</v>
      </c>
      <c r="C251" s="39"/>
      <c r="D251" s="39"/>
      <c r="E251" s="71" t="s">
        <v>694</v>
      </c>
      <c r="F251" s="28" t="n">
        <f aca="false">F252</f>
        <v>1177.5</v>
      </c>
      <c r="G251" s="28" t="n">
        <f aca="false">G252</f>
        <v>0</v>
      </c>
      <c r="H251" s="28" t="n">
        <f aca="false">H252</f>
        <v>1177.5</v>
      </c>
      <c r="I251" s="28" t="n">
        <f aca="false">I252</f>
        <v>0</v>
      </c>
      <c r="J251" s="28" t="n">
        <f aca="false">J252</f>
        <v>1177.5</v>
      </c>
      <c r="K251" s="28" t="n">
        <f aca="false">K252</f>
        <v>0</v>
      </c>
      <c r="L251" s="28" t="n">
        <f aca="false">L252</f>
        <v>1177.5</v>
      </c>
      <c r="M251" s="28" t="n">
        <f aca="false">M252</f>
        <v>1000.9</v>
      </c>
      <c r="N251" s="28" t="n">
        <f aca="false">N252</f>
        <v>0</v>
      </c>
      <c r="O251" s="28" t="n">
        <f aca="false">O252</f>
        <v>1000.9</v>
      </c>
      <c r="P251" s="28" t="n">
        <f aca="false">P252</f>
        <v>0</v>
      </c>
      <c r="Q251" s="28" t="n">
        <f aca="false">Q252</f>
        <v>1000.9</v>
      </c>
      <c r="R251" s="28" t="n">
        <f aca="false">R252</f>
        <v>0</v>
      </c>
      <c r="S251" s="28" t="n">
        <f aca="false">S252</f>
        <v>1000.9</v>
      </c>
      <c r="T251" s="28" t="n">
        <f aca="false">T252</f>
        <v>900.8</v>
      </c>
      <c r="U251" s="28" t="n">
        <f aca="false">U252</f>
        <v>0</v>
      </c>
      <c r="V251" s="28" t="n">
        <f aca="false">V252</f>
        <v>900.8</v>
      </c>
      <c r="W251" s="28" t="n">
        <f aca="false">W252</f>
        <v>0</v>
      </c>
      <c r="X251" s="28" t="n">
        <f aca="false">X252</f>
        <v>900.8</v>
      </c>
      <c r="Y251" s="28" t="n">
        <f aca="false">Y252</f>
        <v>0</v>
      </c>
      <c r="Z251" s="28" t="n">
        <f aca="false">Z252</f>
        <v>900.8</v>
      </c>
      <c r="AA251" s="80"/>
      <c r="AB251" s="80"/>
    </row>
    <row r="252" customFormat="false" ht="37.5" hidden="true" customHeight="true" outlineLevel="0" collapsed="false">
      <c r="A252" s="26"/>
      <c r="B252" s="26"/>
      <c r="C252" s="26" t="s">
        <v>169</v>
      </c>
      <c r="D252" s="26"/>
      <c r="E252" s="27" t="s">
        <v>170</v>
      </c>
      <c r="F252" s="28" t="n">
        <f aca="false">F253+F258</f>
        <v>1177.5</v>
      </c>
      <c r="G252" s="28" t="n">
        <f aca="false">G253+G258</f>
        <v>0</v>
      </c>
      <c r="H252" s="28" t="n">
        <f aca="false">H253+H258</f>
        <v>1177.5</v>
      </c>
      <c r="I252" s="28" t="n">
        <f aca="false">I253+I258</f>
        <v>0</v>
      </c>
      <c r="J252" s="28" t="n">
        <f aca="false">J253+J258</f>
        <v>1177.5</v>
      </c>
      <c r="K252" s="28" t="n">
        <f aca="false">K253+K258</f>
        <v>0</v>
      </c>
      <c r="L252" s="28" t="n">
        <f aca="false">L253+L258</f>
        <v>1177.5</v>
      </c>
      <c r="M252" s="28" t="n">
        <f aca="false">M253+M258</f>
        <v>1000.9</v>
      </c>
      <c r="N252" s="28" t="n">
        <f aca="false">N253+N258</f>
        <v>0</v>
      </c>
      <c r="O252" s="28" t="n">
        <f aca="false">O253+O258</f>
        <v>1000.9</v>
      </c>
      <c r="P252" s="28" t="n">
        <f aca="false">P253+P258</f>
        <v>0</v>
      </c>
      <c r="Q252" s="28" t="n">
        <f aca="false">Q253+Q258</f>
        <v>1000.9</v>
      </c>
      <c r="R252" s="28" t="n">
        <f aca="false">R253+R258</f>
        <v>0</v>
      </c>
      <c r="S252" s="28" t="n">
        <f aca="false">S253+S258</f>
        <v>1000.9</v>
      </c>
      <c r="T252" s="28" t="n">
        <f aca="false">T253+T258</f>
        <v>900.8</v>
      </c>
      <c r="U252" s="28" t="n">
        <f aca="false">U253+U258</f>
        <v>0</v>
      </c>
      <c r="V252" s="28" t="n">
        <f aca="false">V253+V258</f>
        <v>900.8</v>
      </c>
      <c r="W252" s="28" t="n">
        <f aca="false">W253+W258</f>
        <v>0</v>
      </c>
      <c r="X252" s="28" t="n">
        <f aca="false">X253+X258</f>
        <v>900.8</v>
      </c>
      <c r="Y252" s="28" t="n">
        <f aca="false">Y253+Y258</f>
        <v>0</v>
      </c>
      <c r="Z252" s="28" t="n">
        <f aca="false">Z253+Z258</f>
        <v>900.8</v>
      </c>
      <c r="AA252" s="80"/>
      <c r="AB252" s="80"/>
    </row>
    <row r="253" customFormat="false" ht="18.75" hidden="true" customHeight="true" outlineLevel="0" collapsed="false">
      <c r="A253" s="26"/>
      <c r="B253" s="26"/>
      <c r="C253" s="26" t="s">
        <v>205</v>
      </c>
      <c r="D253" s="26"/>
      <c r="E253" s="27" t="s">
        <v>206</v>
      </c>
      <c r="F253" s="28" t="n">
        <f aca="false">F254</f>
        <v>367.5</v>
      </c>
      <c r="G253" s="28" t="n">
        <f aca="false">G254</f>
        <v>0</v>
      </c>
      <c r="H253" s="28" t="n">
        <f aca="false">H254</f>
        <v>367.5</v>
      </c>
      <c r="I253" s="28" t="n">
        <f aca="false">I254</f>
        <v>0</v>
      </c>
      <c r="J253" s="28" t="n">
        <f aca="false">J254</f>
        <v>367.5</v>
      </c>
      <c r="K253" s="28" t="n">
        <f aca="false">K254</f>
        <v>0</v>
      </c>
      <c r="L253" s="28" t="n">
        <f aca="false">L254</f>
        <v>367.5</v>
      </c>
      <c r="M253" s="28" t="n">
        <f aca="false">M254</f>
        <v>312.4</v>
      </c>
      <c r="N253" s="28" t="n">
        <f aca="false">N254</f>
        <v>0</v>
      </c>
      <c r="O253" s="28" t="n">
        <f aca="false">O254</f>
        <v>312.4</v>
      </c>
      <c r="P253" s="28" t="n">
        <f aca="false">P254</f>
        <v>0</v>
      </c>
      <c r="Q253" s="28" t="n">
        <f aca="false">Q254</f>
        <v>312.4</v>
      </c>
      <c r="R253" s="28" t="n">
        <f aca="false">R254</f>
        <v>0</v>
      </c>
      <c r="S253" s="28" t="n">
        <f aca="false">S254</f>
        <v>312.4</v>
      </c>
      <c r="T253" s="28" t="n">
        <f aca="false">T254</f>
        <v>281.1</v>
      </c>
      <c r="U253" s="28" t="n">
        <f aca="false">U254</f>
        <v>0</v>
      </c>
      <c r="V253" s="28" t="n">
        <f aca="false">V254</f>
        <v>281.1</v>
      </c>
      <c r="W253" s="28" t="n">
        <f aca="false">W254</f>
        <v>0</v>
      </c>
      <c r="X253" s="28" t="n">
        <f aca="false">X254</f>
        <v>281.1</v>
      </c>
      <c r="Y253" s="28" t="n">
        <f aca="false">Y254</f>
        <v>0</v>
      </c>
      <c r="Z253" s="28" t="n">
        <f aca="false">Z254</f>
        <v>281.1</v>
      </c>
      <c r="AA253" s="80"/>
      <c r="AB253" s="80"/>
    </row>
    <row r="254" customFormat="false" ht="22.5" hidden="true" customHeight="true" outlineLevel="0" collapsed="false">
      <c r="A254" s="26"/>
      <c r="B254" s="26"/>
      <c r="C254" s="26" t="s">
        <v>211</v>
      </c>
      <c r="D254" s="26"/>
      <c r="E254" s="27" t="s">
        <v>212</v>
      </c>
      <c r="F254" s="28" t="n">
        <f aca="false">F255</f>
        <v>367.5</v>
      </c>
      <c r="G254" s="28" t="n">
        <f aca="false">G255</f>
        <v>0</v>
      </c>
      <c r="H254" s="28" t="n">
        <f aca="false">H255</f>
        <v>367.5</v>
      </c>
      <c r="I254" s="28" t="n">
        <f aca="false">I255</f>
        <v>0</v>
      </c>
      <c r="J254" s="28" t="n">
        <f aca="false">J255</f>
        <v>367.5</v>
      </c>
      <c r="K254" s="28" t="n">
        <f aca="false">K255</f>
        <v>0</v>
      </c>
      <c r="L254" s="28" t="n">
        <f aca="false">L255</f>
        <v>367.5</v>
      </c>
      <c r="M254" s="28" t="n">
        <f aca="false">M255</f>
        <v>312.4</v>
      </c>
      <c r="N254" s="28" t="n">
        <f aca="false">N255</f>
        <v>0</v>
      </c>
      <c r="O254" s="28" t="n">
        <f aca="false">O255</f>
        <v>312.4</v>
      </c>
      <c r="P254" s="28" t="n">
        <f aca="false">P255</f>
        <v>0</v>
      </c>
      <c r="Q254" s="28" t="n">
        <f aca="false">Q255</f>
        <v>312.4</v>
      </c>
      <c r="R254" s="28" t="n">
        <f aca="false">R255</f>
        <v>0</v>
      </c>
      <c r="S254" s="28" t="n">
        <f aca="false">S255</f>
        <v>312.4</v>
      </c>
      <c r="T254" s="28" t="n">
        <f aca="false">T255</f>
        <v>281.1</v>
      </c>
      <c r="U254" s="28" t="n">
        <f aca="false">U255</f>
        <v>0</v>
      </c>
      <c r="V254" s="28" t="n">
        <f aca="false">V255</f>
        <v>281.1</v>
      </c>
      <c r="W254" s="28" t="n">
        <f aca="false">W255</f>
        <v>0</v>
      </c>
      <c r="X254" s="28" t="n">
        <f aca="false">X255</f>
        <v>281.1</v>
      </c>
      <c r="Y254" s="28" t="n">
        <f aca="false">Y255</f>
        <v>0</v>
      </c>
      <c r="Z254" s="28" t="n">
        <f aca="false">Z255</f>
        <v>281.1</v>
      </c>
      <c r="AA254" s="80"/>
      <c r="AB254" s="80"/>
    </row>
    <row r="255" customFormat="false" ht="18.75" hidden="true" customHeight="true" outlineLevel="0" collapsed="false">
      <c r="A255" s="26"/>
      <c r="B255" s="26"/>
      <c r="C255" s="29" t="s">
        <v>215</v>
      </c>
      <c r="D255" s="29"/>
      <c r="E255" s="30" t="s">
        <v>216</v>
      </c>
      <c r="F255" s="31" t="n">
        <f aca="false">F257+F256</f>
        <v>367.5</v>
      </c>
      <c r="G255" s="31" t="n">
        <f aca="false">G257+G256</f>
        <v>0</v>
      </c>
      <c r="H255" s="31" t="n">
        <f aca="false">H257+H256</f>
        <v>367.5</v>
      </c>
      <c r="I255" s="31" t="n">
        <f aca="false">I257+I256</f>
        <v>0</v>
      </c>
      <c r="J255" s="31" t="n">
        <f aca="false">J257+J256</f>
        <v>367.5</v>
      </c>
      <c r="K255" s="31" t="n">
        <f aca="false">K257+K256</f>
        <v>0</v>
      </c>
      <c r="L255" s="31" t="n">
        <f aca="false">L257+L256</f>
        <v>367.5</v>
      </c>
      <c r="M255" s="31" t="n">
        <f aca="false">M257+M256</f>
        <v>312.4</v>
      </c>
      <c r="N255" s="31" t="n">
        <f aca="false">N257+N256</f>
        <v>0</v>
      </c>
      <c r="O255" s="31" t="n">
        <f aca="false">O257+O256</f>
        <v>312.4</v>
      </c>
      <c r="P255" s="31" t="n">
        <f aca="false">P257+P256</f>
        <v>0</v>
      </c>
      <c r="Q255" s="31" t="n">
        <f aca="false">Q257+Q256</f>
        <v>312.4</v>
      </c>
      <c r="R255" s="31" t="n">
        <f aca="false">R257+R256</f>
        <v>0</v>
      </c>
      <c r="S255" s="31" t="n">
        <f aca="false">S257+S256</f>
        <v>312.4</v>
      </c>
      <c r="T255" s="31" t="n">
        <f aca="false">T257+T256</f>
        <v>281.1</v>
      </c>
      <c r="U255" s="31" t="n">
        <f aca="false">U257+U256</f>
        <v>0</v>
      </c>
      <c r="V255" s="31" t="n">
        <f aca="false">V257+V256</f>
        <v>281.1</v>
      </c>
      <c r="W255" s="31" t="n">
        <f aca="false">W257+W256</f>
        <v>0</v>
      </c>
      <c r="X255" s="31" t="n">
        <f aca="false">X257+X256</f>
        <v>281.1</v>
      </c>
      <c r="Y255" s="31" t="n">
        <f aca="false">Y257+Y256</f>
        <v>0</v>
      </c>
      <c r="Z255" s="31" t="n">
        <f aca="false">Z257+Z256</f>
        <v>281.1</v>
      </c>
      <c r="AA255" s="80"/>
      <c r="AB255" s="80"/>
    </row>
    <row r="256" customFormat="false" ht="18.75" hidden="true" customHeight="true" outlineLevel="0" collapsed="false">
      <c r="A256" s="26"/>
      <c r="B256" s="26"/>
      <c r="C256" s="29"/>
      <c r="D256" s="29" t="s">
        <v>47</v>
      </c>
      <c r="E256" s="32" t="s">
        <v>48</v>
      </c>
      <c r="F256" s="31" t="n">
        <v>247.5</v>
      </c>
      <c r="G256" s="31"/>
      <c r="H256" s="31" t="n">
        <f aca="false">SUM(F256:G256)</f>
        <v>247.5</v>
      </c>
      <c r="I256" s="31"/>
      <c r="J256" s="31" t="n">
        <f aca="false">SUM(H256:I256)</f>
        <v>247.5</v>
      </c>
      <c r="K256" s="31"/>
      <c r="L256" s="31" t="n">
        <f aca="false">SUM(J256:K256)</f>
        <v>247.5</v>
      </c>
      <c r="M256" s="31" t="n">
        <v>210.4</v>
      </c>
      <c r="N256" s="31"/>
      <c r="O256" s="31" t="n">
        <f aca="false">SUM(M256:N256)</f>
        <v>210.4</v>
      </c>
      <c r="P256" s="31"/>
      <c r="Q256" s="31" t="n">
        <f aca="false">SUM(O256:P256)</f>
        <v>210.4</v>
      </c>
      <c r="R256" s="31"/>
      <c r="S256" s="31" t="n">
        <f aca="false">SUM(Q256:R256)</f>
        <v>210.4</v>
      </c>
      <c r="T256" s="31" t="n">
        <v>189.3</v>
      </c>
      <c r="U256" s="31"/>
      <c r="V256" s="31" t="n">
        <f aca="false">SUM(T256:U256)</f>
        <v>189.3</v>
      </c>
      <c r="W256" s="31"/>
      <c r="X256" s="31" t="n">
        <f aca="false">SUM(V256:W256)</f>
        <v>189.3</v>
      </c>
      <c r="Y256" s="31"/>
      <c r="Z256" s="31" t="n">
        <f aca="false">SUM(X256:Y256)</f>
        <v>189.3</v>
      </c>
      <c r="AA256" s="80"/>
      <c r="AB256" s="80"/>
    </row>
    <row r="257" customFormat="false" ht="18.75" hidden="true" customHeight="true" outlineLevel="0" collapsed="false">
      <c r="A257" s="29"/>
      <c r="B257" s="29"/>
      <c r="C257" s="29"/>
      <c r="D257" s="29" t="s">
        <v>37</v>
      </c>
      <c r="E257" s="32" t="s">
        <v>38</v>
      </c>
      <c r="F257" s="31" t="n">
        <v>120</v>
      </c>
      <c r="G257" s="31"/>
      <c r="H257" s="31" t="n">
        <f aca="false">SUM(F257:G257)</f>
        <v>120</v>
      </c>
      <c r="I257" s="31"/>
      <c r="J257" s="31" t="n">
        <f aca="false">SUM(H257:I257)</f>
        <v>120</v>
      </c>
      <c r="K257" s="31"/>
      <c r="L257" s="31" t="n">
        <f aca="false">SUM(J257:K257)</f>
        <v>120</v>
      </c>
      <c r="M257" s="31" t="n">
        <v>102</v>
      </c>
      <c r="N257" s="31"/>
      <c r="O257" s="31" t="n">
        <f aca="false">SUM(M257:N257)</f>
        <v>102</v>
      </c>
      <c r="P257" s="31"/>
      <c r="Q257" s="31" t="n">
        <f aca="false">SUM(O257:P257)</f>
        <v>102</v>
      </c>
      <c r="R257" s="31"/>
      <c r="S257" s="31" t="n">
        <f aca="false">SUM(Q257:R257)</f>
        <v>102</v>
      </c>
      <c r="T257" s="31" t="n">
        <v>91.8</v>
      </c>
      <c r="U257" s="31"/>
      <c r="V257" s="31" t="n">
        <f aca="false">SUM(T257:U257)</f>
        <v>91.8</v>
      </c>
      <c r="W257" s="31"/>
      <c r="X257" s="31" t="n">
        <f aca="false">SUM(V257:W257)</f>
        <v>91.8</v>
      </c>
      <c r="Y257" s="31"/>
      <c r="Z257" s="31" t="n">
        <f aca="false">SUM(X257:Y257)</f>
        <v>91.8</v>
      </c>
      <c r="AA257" s="80"/>
      <c r="AB257" s="80"/>
    </row>
    <row r="258" customFormat="false" ht="18.75" hidden="true" customHeight="true" outlineLevel="0" collapsed="false">
      <c r="A258" s="26"/>
      <c r="B258" s="26"/>
      <c r="C258" s="26" t="s">
        <v>219</v>
      </c>
      <c r="D258" s="26"/>
      <c r="E258" s="27" t="s">
        <v>220</v>
      </c>
      <c r="F258" s="28" t="n">
        <f aca="false">F259</f>
        <v>810</v>
      </c>
      <c r="G258" s="28" t="n">
        <f aca="false">G259</f>
        <v>0</v>
      </c>
      <c r="H258" s="28" t="n">
        <f aca="false">H259</f>
        <v>810</v>
      </c>
      <c r="I258" s="28" t="n">
        <f aca="false">I259</f>
        <v>0</v>
      </c>
      <c r="J258" s="28" t="n">
        <f aca="false">J259</f>
        <v>810</v>
      </c>
      <c r="K258" s="28" t="n">
        <f aca="false">K259</f>
        <v>0</v>
      </c>
      <c r="L258" s="28" t="n">
        <f aca="false">L259</f>
        <v>810</v>
      </c>
      <c r="M258" s="28" t="n">
        <f aca="false">M259</f>
        <v>688.5</v>
      </c>
      <c r="N258" s="28" t="n">
        <f aca="false">N259</f>
        <v>0</v>
      </c>
      <c r="O258" s="28" t="n">
        <f aca="false">O259</f>
        <v>688.5</v>
      </c>
      <c r="P258" s="28" t="n">
        <f aca="false">P259</f>
        <v>0</v>
      </c>
      <c r="Q258" s="28" t="n">
        <f aca="false">Q259</f>
        <v>688.5</v>
      </c>
      <c r="R258" s="28" t="n">
        <f aca="false">R259</f>
        <v>0</v>
      </c>
      <c r="S258" s="28" t="n">
        <f aca="false">S259</f>
        <v>688.5</v>
      </c>
      <c r="T258" s="28" t="n">
        <f aca="false">T259</f>
        <v>619.7</v>
      </c>
      <c r="U258" s="28" t="n">
        <f aca="false">U259</f>
        <v>0</v>
      </c>
      <c r="V258" s="28" t="n">
        <f aca="false">V259</f>
        <v>619.7</v>
      </c>
      <c r="W258" s="28" t="n">
        <f aca="false">W259</f>
        <v>0</v>
      </c>
      <c r="X258" s="28" t="n">
        <f aca="false">X259</f>
        <v>619.7</v>
      </c>
      <c r="Y258" s="28" t="n">
        <f aca="false">Y259</f>
        <v>0</v>
      </c>
      <c r="Z258" s="28" t="n">
        <f aca="false">Z259</f>
        <v>619.7</v>
      </c>
      <c r="AA258" s="80"/>
      <c r="AB258" s="80"/>
    </row>
    <row r="259" customFormat="false" ht="18.75" hidden="true" customHeight="true" outlineLevel="0" collapsed="false">
      <c r="A259" s="26"/>
      <c r="B259" s="26"/>
      <c r="C259" s="26" t="s">
        <v>223</v>
      </c>
      <c r="D259" s="26"/>
      <c r="E259" s="27" t="s">
        <v>222</v>
      </c>
      <c r="F259" s="28" t="n">
        <f aca="false">F260</f>
        <v>810</v>
      </c>
      <c r="G259" s="28" t="n">
        <f aca="false">G260</f>
        <v>0</v>
      </c>
      <c r="H259" s="28" t="n">
        <f aca="false">H260</f>
        <v>810</v>
      </c>
      <c r="I259" s="28" t="n">
        <f aca="false">I260</f>
        <v>0</v>
      </c>
      <c r="J259" s="28" t="n">
        <f aca="false">J260</f>
        <v>810</v>
      </c>
      <c r="K259" s="28" t="n">
        <f aca="false">K260</f>
        <v>0</v>
      </c>
      <c r="L259" s="28" t="n">
        <f aca="false">L260</f>
        <v>810</v>
      </c>
      <c r="M259" s="28" t="n">
        <f aca="false">M260</f>
        <v>688.5</v>
      </c>
      <c r="N259" s="28" t="n">
        <f aca="false">N260</f>
        <v>0</v>
      </c>
      <c r="O259" s="28" t="n">
        <f aca="false">O260</f>
        <v>688.5</v>
      </c>
      <c r="P259" s="28" t="n">
        <f aca="false">P260</f>
        <v>0</v>
      </c>
      <c r="Q259" s="28" t="n">
        <f aca="false">Q260</f>
        <v>688.5</v>
      </c>
      <c r="R259" s="28" t="n">
        <f aca="false">R260</f>
        <v>0</v>
      </c>
      <c r="S259" s="28" t="n">
        <f aca="false">S260</f>
        <v>688.5</v>
      </c>
      <c r="T259" s="28" t="n">
        <f aca="false">T260</f>
        <v>619.7</v>
      </c>
      <c r="U259" s="28" t="n">
        <f aca="false">U260</f>
        <v>0</v>
      </c>
      <c r="V259" s="28" t="n">
        <f aca="false">V260</f>
        <v>619.7</v>
      </c>
      <c r="W259" s="28" t="n">
        <f aca="false">W260</f>
        <v>0</v>
      </c>
      <c r="X259" s="28" t="n">
        <f aca="false">X260</f>
        <v>619.7</v>
      </c>
      <c r="Y259" s="28" t="n">
        <f aca="false">Y260</f>
        <v>0</v>
      </c>
      <c r="Z259" s="28" t="n">
        <f aca="false">Z260</f>
        <v>619.7</v>
      </c>
      <c r="AA259" s="80"/>
      <c r="AB259" s="80"/>
    </row>
    <row r="260" customFormat="false" ht="18.75" hidden="true" customHeight="true" outlineLevel="0" collapsed="false">
      <c r="A260" s="26"/>
      <c r="B260" s="26"/>
      <c r="C260" s="29" t="s">
        <v>223</v>
      </c>
      <c r="D260" s="29"/>
      <c r="E260" s="30" t="s">
        <v>224</v>
      </c>
      <c r="F260" s="31" t="n">
        <f aca="false">F261+F262</f>
        <v>810</v>
      </c>
      <c r="G260" s="31" t="n">
        <f aca="false">G261+G262</f>
        <v>0</v>
      </c>
      <c r="H260" s="31" t="n">
        <f aca="false">H261+H262</f>
        <v>810</v>
      </c>
      <c r="I260" s="31" t="n">
        <f aca="false">I261+I262</f>
        <v>0</v>
      </c>
      <c r="J260" s="31" t="n">
        <f aca="false">J261+J262</f>
        <v>810</v>
      </c>
      <c r="K260" s="31" t="n">
        <f aca="false">K261+K262</f>
        <v>0</v>
      </c>
      <c r="L260" s="31" t="n">
        <f aca="false">L261+L262</f>
        <v>810</v>
      </c>
      <c r="M260" s="31" t="n">
        <f aca="false">M261+M262</f>
        <v>688.5</v>
      </c>
      <c r="N260" s="31" t="n">
        <f aca="false">N261+N262</f>
        <v>0</v>
      </c>
      <c r="O260" s="31" t="n">
        <f aca="false">O261+O262</f>
        <v>688.5</v>
      </c>
      <c r="P260" s="31" t="n">
        <f aca="false">P261+P262</f>
        <v>0</v>
      </c>
      <c r="Q260" s="31" t="n">
        <f aca="false">Q261+Q262</f>
        <v>688.5</v>
      </c>
      <c r="R260" s="31" t="n">
        <f aca="false">R261+R262</f>
        <v>0</v>
      </c>
      <c r="S260" s="31" t="n">
        <f aca="false">S261+S262</f>
        <v>688.5</v>
      </c>
      <c r="T260" s="31" t="n">
        <f aca="false">T261+T262</f>
        <v>619.7</v>
      </c>
      <c r="U260" s="31" t="n">
        <f aca="false">U261+U262</f>
        <v>0</v>
      </c>
      <c r="V260" s="31" t="n">
        <f aca="false">V261+V262</f>
        <v>619.7</v>
      </c>
      <c r="W260" s="31" t="n">
        <f aca="false">W261+W262</f>
        <v>0</v>
      </c>
      <c r="X260" s="31" t="n">
        <f aca="false">X261+X262</f>
        <v>619.7</v>
      </c>
      <c r="Y260" s="31" t="n">
        <f aca="false">Y261+Y262</f>
        <v>0</v>
      </c>
      <c r="Z260" s="31" t="n">
        <f aca="false">Z261+Z262</f>
        <v>619.7</v>
      </c>
      <c r="AA260" s="80"/>
      <c r="AB260" s="80"/>
    </row>
    <row r="261" customFormat="false" ht="18.75" hidden="true" customHeight="true" outlineLevel="0" collapsed="false">
      <c r="A261" s="26"/>
      <c r="B261" s="26"/>
      <c r="C261" s="29"/>
      <c r="D261" s="29" t="s">
        <v>47</v>
      </c>
      <c r="E261" s="32" t="s">
        <v>48</v>
      </c>
      <c r="F261" s="31" t="n">
        <v>810</v>
      </c>
      <c r="G261" s="31"/>
      <c r="H261" s="31" t="n">
        <f aca="false">SUM(F261:G261)</f>
        <v>810</v>
      </c>
      <c r="I261" s="31"/>
      <c r="J261" s="31" t="n">
        <f aca="false">SUM(H261:I261)</f>
        <v>810</v>
      </c>
      <c r="K261" s="31"/>
      <c r="L261" s="31" t="n">
        <f aca="false">SUM(J261:K261)</f>
        <v>810</v>
      </c>
      <c r="M261" s="31" t="n">
        <v>688.5</v>
      </c>
      <c r="N261" s="31"/>
      <c r="O261" s="31" t="n">
        <f aca="false">SUM(M261:N261)</f>
        <v>688.5</v>
      </c>
      <c r="P261" s="31"/>
      <c r="Q261" s="31" t="n">
        <f aca="false">SUM(O261:P261)</f>
        <v>688.5</v>
      </c>
      <c r="R261" s="31"/>
      <c r="S261" s="31" t="n">
        <f aca="false">SUM(Q261:R261)</f>
        <v>688.5</v>
      </c>
      <c r="T261" s="31" t="n">
        <v>619.7</v>
      </c>
      <c r="U261" s="31"/>
      <c r="V261" s="31" t="n">
        <f aca="false">SUM(T261:U261)</f>
        <v>619.7</v>
      </c>
      <c r="W261" s="31"/>
      <c r="X261" s="31" t="n">
        <f aca="false">SUM(V261:W261)</f>
        <v>619.7</v>
      </c>
      <c r="Y261" s="31"/>
      <c r="Z261" s="31" t="n">
        <f aca="false">SUM(X261:Y261)</f>
        <v>619.7</v>
      </c>
      <c r="AA261" s="80"/>
      <c r="AB261" s="80"/>
    </row>
    <row r="262" customFormat="false" ht="18.75" hidden="true" customHeight="true" outlineLevel="0" collapsed="false">
      <c r="A262" s="29"/>
      <c r="B262" s="29"/>
      <c r="C262" s="29"/>
      <c r="D262" s="29" t="s">
        <v>37</v>
      </c>
      <c r="E262" s="32" t="s">
        <v>38</v>
      </c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80"/>
      <c r="AB262" s="80"/>
    </row>
    <row r="263" customFormat="false" ht="22.5" hidden="true" customHeight="true" outlineLevel="0" collapsed="false">
      <c r="A263" s="29"/>
      <c r="B263" s="52" t="s">
        <v>695</v>
      </c>
      <c r="C263" s="52"/>
      <c r="D263" s="52"/>
      <c r="E263" s="53" t="s">
        <v>696</v>
      </c>
      <c r="F263" s="28" t="n">
        <f aca="false">F264</f>
        <v>2201</v>
      </c>
      <c r="G263" s="28" t="n">
        <f aca="false">G264</f>
        <v>0</v>
      </c>
      <c r="H263" s="28" t="n">
        <f aca="false">H264</f>
        <v>2201</v>
      </c>
      <c r="I263" s="28" t="n">
        <f aca="false">I264</f>
        <v>0</v>
      </c>
      <c r="J263" s="28" t="n">
        <f aca="false">J264</f>
        <v>2201</v>
      </c>
      <c r="K263" s="28" t="n">
        <f aca="false">K264</f>
        <v>0</v>
      </c>
      <c r="L263" s="28" t="n">
        <f aca="false">L264</f>
        <v>2201</v>
      </c>
      <c r="M263" s="28" t="n">
        <f aca="false">M264</f>
        <v>2200</v>
      </c>
      <c r="N263" s="28" t="n">
        <f aca="false">N264</f>
        <v>0</v>
      </c>
      <c r="O263" s="28" t="n">
        <f aca="false">O264</f>
        <v>2200</v>
      </c>
      <c r="P263" s="28" t="n">
        <f aca="false">P264</f>
        <v>0</v>
      </c>
      <c r="Q263" s="28" t="n">
        <f aca="false">Q264</f>
        <v>2200</v>
      </c>
      <c r="R263" s="28" t="n">
        <f aca="false">R264</f>
        <v>0</v>
      </c>
      <c r="S263" s="28" t="n">
        <f aca="false">S264</f>
        <v>2200</v>
      </c>
      <c r="T263" s="28" t="n">
        <f aca="false">T264</f>
        <v>2200</v>
      </c>
      <c r="U263" s="28" t="n">
        <f aca="false">U264</f>
        <v>0</v>
      </c>
      <c r="V263" s="28" t="n">
        <f aca="false">V264</f>
        <v>2200</v>
      </c>
      <c r="W263" s="28" t="n">
        <f aca="false">W264</f>
        <v>0</v>
      </c>
      <c r="X263" s="28" t="n">
        <f aca="false">X264</f>
        <v>2200</v>
      </c>
      <c r="Y263" s="28" t="n">
        <f aca="false">Y264</f>
        <v>0</v>
      </c>
      <c r="Z263" s="28" t="n">
        <f aca="false">Z264</f>
        <v>2200</v>
      </c>
      <c r="AA263" s="80"/>
      <c r="AB263" s="80"/>
    </row>
    <row r="264" customFormat="false" ht="27" hidden="true" customHeight="true" outlineLevel="0" collapsed="false">
      <c r="A264" s="29"/>
      <c r="B264" s="26"/>
      <c r="C264" s="26" t="s">
        <v>286</v>
      </c>
      <c r="D264" s="26"/>
      <c r="E264" s="53" t="s">
        <v>287</v>
      </c>
      <c r="F264" s="28" t="n">
        <f aca="false">F265</f>
        <v>2201</v>
      </c>
      <c r="G264" s="28" t="n">
        <f aca="false">G265</f>
        <v>0</v>
      </c>
      <c r="H264" s="28" t="n">
        <f aca="false">H265</f>
        <v>2201</v>
      </c>
      <c r="I264" s="28" t="n">
        <f aca="false">I265</f>
        <v>0</v>
      </c>
      <c r="J264" s="28" t="n">
        <f aca="false">J265</f>
        <v>2201</v>
      </c>
      <c r="K264" s="28" t="n">
        <f aca="false">K265</f>
        <v>0</v>
      </c>
      <c r="L264" s="28" t="n">
        <f aca="false">L265</f>
        <v>2201</v>
      </c>
      <c r="M264" s="28" t="n">
        <f aca="false">M265</f>
        <v>2200</v>
      </c>
      <c r="N264" s="28" t="n">
        <f aca="false">N265</f>
        <v>0</v>
      </c>
      <c r="O264" s="28" t="n">
        <f aca="false">O265</f>
        <v>2200</v>
      </c>
      <c r="P264" s="28" t="n">
        <f aca="false">P265</f>
        <v>0</v>
      </c>
      <c r="Q264" s="28" t="n">
        <f aca="false">Q265</f>
        <v>2200</v>
      </c>
      <c r="R264" s="28" t="n">
        <f aca="false">R265</f>
        <v>0</v>
      </c>
      <c r="S264" s="28" t="n">
        <f aca="false">S265</f>
        <v>2200</v>
      </c>
      <c r="T264" s="28" t="n">
        <f aca="false">T265</f>
        <v>2200</v>
      </c>
      <c r="U264" s="28" t="n">
        <f aca="false">U265</f>
        <v>0</v>
      </c>
      <c r="V264" s="28" t="n">
        <f aca="false">V265</f>
        <v>2200</v>
      </c>
      <c r="W264" s="28" t="n">
        <f aca="false">W265</f>
        <v>0</v>
      </c>
      <c r="X264" s="28" t="n">
        <f aca="false">X265</f>
        <v>2200</v>
      </c>
      <c r="Y264" s="28" t="n">
        <f aca="false">Y265</f>
        <v>0</v>
      </c>
      <c r="Z264" s="28" t="n">
        <f aca="false">Z265</f>
        <v>2200</v>
      </c>
      <c r="AA264" s="80"/>
      <c r="AB264" s="80"/>
    </row>
    <row r="265" customFormat="false" ht="25.5" hidden="true" customHeight="true" outlineLevel="0" collapsed="false">
      <c r="A265" s="29"/>
      <c r="B265" s="52"/>
      <c r="C265" s="52" t="s">
        <v>393</v>
      </c>
      <c r="D265" s="52"/>
      <c r="E265" s="54" t="s">
        <v>394</v>
      </c>
      <c r="F265" s="28" t="n">
        <f aca="false">F266</f>
        <v>2201</v>
      </c>
      <c r="G265" s="28" t="n">
        <f aca="false">G266</f>
        <v>0</v>
      </c>
      <c r="H265" s="28" t="n">
        <f aca="false">H266</f>
        <v>2201</v>
      </c>
      <c r="I265" s="28" t="n">
        <f aca="false">I266</f>
        <v>0</v>
      </c>
      <c r="J265" s="28" t="n">
        <f aca="false">J266</f>
        <v>2201</v>
      </c>
      <c r="K265" s="28" t="n">
        <f aca="false">K266</f>
        <v>0</v>
      </c>
      <c r="L265" s="28" t="n">
        <f aca="false">L266</f>
        <v>2201</v>
      </c>
      <c r="M265" s="28" t="n">
        <f aca="false">M266</f>
        <v>2200</v>
      </c>
      <c r="N265" s="28" t="n">
        <f aca="false">N266</f>
        <v>0</v>
      </c>
      <c r="O265" s="28" t="n">
        <f aca="false">O266</f>
        <v>2200</v>
      </c>
      <c r="P265" s="28" t="n">
        <f aca="false">P266</f>
        <v>0</v>
      </c>
      <c r="Q265" s="28" t="n">
        <f aca="false">Q266</f>
        <v>2200</v>
      </c>
      <c r="R265" s="28" t="n">
        <f aca="false">R266</f>
        <v>0</v>
      </c>
      <c r="S265" s="28" t="n">
        <f aca="false">S266</f>
        <v>2200</v>
      </c>
      <c r="T265" s="28" t="n">
        <f aca="false">T266</f>
        <v>2200</v>
      </c>
      <c r="U265" s="28" t="n">
        <f aca="false">U266</f>
        <v>0</v>
      </c>
      <c r="V265" s="28" t="n">
        <f aca="false">V266</f>
        <v>2200</v>
      </c>
      <c r="W265" s="28" t="n">
        <f aca="false">W266</f>
        <v>0</v>
      </c>
      <c r="X265" s="28" t="n">
        <f aca="false">X266</f>
        <v>2200</v>
      </c>
      <c r="Y265" s="28" t="n">
        <f aca="false">Y266</f>
        <v>0</v>
      </c>
      <c r="Z265" s="28" t="n">
        <f aca="false">Z266</f>
        <v>2200</v>
      </c>
      <c r="AA265" s="80"/>
      <c r="AB265" s="80"/>
    </row>
    <row r="266" customFormat="false" ht="21.75" hidden="true" customHeight="true" outlineLevel="0" collapsed="false">
      <c r="A266" s="29"/>
      <c r="B266" s="26"/>
      <c r="C266" s="52" t="s">
        <v>400</v>
      </c>
      <c r="D266" s="52"/>
      <c r="E266" s="54" t="s">
        <v>401</v>
      </c>
      <c r="F266" s="28" t="n">
        <f aca="false">F267</f>
        <v>2201</v>
      </c>
      <c r="G266" s="28" t="n">
        <f aca="false">G267</f>
        <v>0</v>
      </c>
      <c r="H266" s="28" t="n">
        <f aca="false">H267</f>
        <v>2201</v>
      </c>
      <c r="I266" s="28" t="n">
        <f aca="false">I267</f>
        <v>0</v>
      </c>
      <c r="J266" s="28" t="n">
        <f aca="false">J267</f>
        <v>2201</v>
      </c>
      <c r="K266" s="28" t="n">
        <f aca="false">K267</f>
        <v>0</v>
      </c>
      <c r="L266" s="28" t="n">
        <f aca="false">L267</f>
        <v>2201</v>
      </c>
      <c r="M266" s="28" t="n">
        <f aca="false">M267</f>
        <v>2200</v>
      </c>
      <c r="N266" s="28" t="n">
        <f aca="false">N267</f>
        <v>0</v>
      </c>
      <c r="O266" s="28" t="n">
        <f aca="false">O267</f>
        <v>2200</v>
      </c>
      <c r="P266" s="28" t="n">
        <f aca="false">P267</f>
        <v>0</v>
      </c>
      <c r="Q266" s="28" t="n">
        <f aca="false">Q267</f>
        <v>2200</v>
      </c>
      <c r="R266" s="28" t="n">
        <f aca="false">R267</f>
        <v>0</v>
      </c>
      <c r="S266" s="28" t="n">
        <f aca="false">S267</f>
        <v>2200</v>
      </c>
      <c r="T266" s="28" t="n">
        <f aca="false">T267</f>
        <v>2200</v>
      </c>
      <c r="U266" s="28" t="n">
        <f aca="false">U267</f>
        <v>0</v>
      </c>
      <c r="V266" s="28" t="n">
        <f aca="false">V267</f>
        <v>2200</v>
      </c>
      <c r="W266" s="28" t="n">
        <f aca="false">W267</f>
        <v>0</v>
      </c>
      <c r="X266" s="28" t="n">
        <f aca="false">X267</f>
        <v>2200</v>
      </c>
      <c r="Y266" s="28" t="n">
        <f aca="false">Y267</f>
        <v>0</v>
      </c>
      <c r="Z266" s="28" t="n">
        <f aca="false">Z267</f>
        <v>2200</v>
      </c>
      <c r="AA266" s="80"/>
      <c r="AB266" s="80"/>
    </row>
    <row r="267" customFormat="false" ht="24.75" hidden="true" customHeight="true" outlineLevel="0" collapsed="false">
      <c r="A267" s="29"/>
      <c r="B267" s="29"/>
      <c r="C267" s="41" t="s">
        <v>404</v>
      </c>
      <c r="D267" s="41"/>
      <c r="E267" s="42" t="s">
        <v>405</v>
      </c>
      <c r="F267" s="31" t="n">
        <f aca="false">F268+F269</f>
        <v>2201</v>
      </c>
      <c r="G267" s="31" t="n">
        <f aca="false">G268+G269</f>
        <v>0</v>
      </c>
      <c r="H267" s="31" t="n">
        <f aca="false">H268+H269</f>
        <v>2201</v>
      </c>
      <c r="I267" s="31" t="n">
        <f aca="false">I268+I269</f>
        <v>0</v>
      </c>
      <c r="J267" s="31" t="n">
        <f aca="false">J268+J269</f>
        <v>2201</v>
      </c>
      <c r="K267" s="31" t="n">
        <f aca="false">K268+K269</f>
        <v>0</v>
      </c>
      <c r="L267" s="31" t="n">
        <f aca="false">L268+L269</f>
        <v>2201</v>
      </c>
      <c r="M267" s="31" t="n">
        <f aca="false">M268+M269</f>
        <v>2200</v>
      </c>
      <c r="N267" s="31" t="n">
        <f aca="false">N268+N269</f>
        <v>0</v>
      </c>
      <c r="O267" s="31" t="n">
        <f aca="false">O268+O269</f>
        <v>2200</v>
      </c>
      <c r="P267" s="31" t="n">
        <f aca="false">P268+P269</f>
        <v>0</v>
      </c>
      <c r="Q267" s="31" t="n">
        <f aca="false">Q268+Q269</f>
        <v>2200</v>
      </c>
      <c r="R267" s="31" t="n">
        <f aca="false">R268+R269</f>
        <v>0</v>
      </c>
      <c r="S267" s="31" t="n">
        <f aca="false">S268+S269</f>
        <v>2200</v>
      </c>
      <c r="T267" s="31" t="n">
        <f aca="false">T268+T269</f>
        <v>2200</v>
      </c>
      <c r="U267" s="31" t="n">
        <f aca="false">U268+U269</f>
        <v>0</v>
      </c>
      <c r="V267" s="31" t="n">
        <f aca="false">V268+V269</f>
        <v>2200</v>
      </c>
      <c r="W267" s="31" t="n">
        <f aca="false">W268+W269</f>
        <v>0</v>
      </c>
      <c r="X267" s="31" t="n">
        <f aca="false">X268+X269</f>
        <v>2200</v>
      </c>
      <c r="Y267" s="31" t="n">
        <f aca="false">Y268+Y269</f>
        <v>0</v>
      </c>
      <c r="Z267" s="31" t="n">
        <f aca="false">Z268+Z269</f>
        <v>2200</v>
      </c>
      <c r="AA267" s="80"/>
      <c r="AB267" s="80"/>
    </row>
    <row r="268" customFormat="false" ht="22.5" hidden="true" customHeight="true" outlineLevel="0" collapsed="false">
      <c r="A268" s="29"/>
      <c r="B268" s="29"/>
      <c r="C268" s="29"/>
      <c r="D268" s="29" t="s">
        <v>47</v>
      </c>
      <c r="E268" s="32" t="s">
        <v>48</v>
      </c>
      <c r="F268" s="31" t="n">
        <v>1</v>
      </c>
      <c r="G268" s="31" t="n">
        <v>0.5</v>
      </c>
      <c r="H268" s="31" t="n">
        <f aca="false">SUM(F268:G268)</f>
        <v>1.5</v>
      </c>
      <c r="I268" s="31"/>
      <c r="J268" s="31" t="n">
        <f aca="false">SUM(H268:I268)</f>
        <v>1.5</v>
      </c>
      <c r="K268" s="31"/>
      <c r="L268" s="31" t="n">
        <f aca="false">SUM(J268:K268)</f>
        <v>1.5</v>
      </c>
      <c r="M268" s="31"/>
      <c r="N268" s="31"/>
      <c r="O268" s="31" t="n">
        <f aca="false">SUM(M268:N268)</f>
        <v>0</v>
      </c>
      <c r="P268" s="31"/>
      <c r="Q268" s="31" t="n">
        <f aca="false">SUM(O268:P268)</f>
        <v>0</v>
      </c>
      <c r="R268" s="31"/>
      <c r="S268" s="31" t="n">
        <f aca="false">SUM(Q268:R268)</f>
        <v>0</v>
      </c>
      <c r="T268" s="31"/>
      <c r="U268" s="31"/>
      <c r="V268" s="31" t="n">
        <f aca="false">SUM(T268:U268)</f>
        <v>0</v>
      </c>
      <c r="W268" s="31"/>
      <c r="X268" s="31" t="n">
        <f aca="false">SUM(V268:W268)</f>
        <v>0</v>
      </c>
      <c r="Y268" s="31"/>
      <c r="Z268" s="31" t="n">
        <f aca="false">SUM(X268:Y268)</f>
        <v>0</v>
      </c>
      <c r="AA268" s="80"/>
      <c r="AB268" s="80"/>
    </row>
    <row r="269" customFormat="false" ht="25.5" hidden="true" customHeight="true" outlineLevel="0" collapsed="false">
      <c r="A269" s="29"/>
      <c r="B269" s="29"/>
      <c r="C269" s="29"/>
      <c r="D269" s="29" t="s">
        <v>33</v>
      </c>
      <c r="E269" s="32" t="s">
        <v>34</v>
      </c>
      <c r="F269" s="31" t="n">
        <v>2200</v>
      </c>
      <c r="G269" s="31" t="n">
        <v>-0.5</v>
      </c>
      <c r="H269" s="31" t="n">
        <f aca="false">SUM(F269:G269)</f>
        <v>2199.5</v>
      </c>
      <c r="I269" s="31"/>
      <c r="J269" s="31" t="n">
        <f aca="false">SUM(H269:I269)</f>
        <v>2199.5</v>
      </c>
      <c r="K269" s="31"/>
      <c r="L269" s="31" t="n">
        <f aca="false">SUM(J269:K269)</f>
        <v>2199.5</v>
      </c>
      <c r="M269" s="31" t="n">
        <v>2200</v>
      </c>
      <c r="N269" s="31"/>
      <c r="O269" s="31" t="n">
        <f aca="false">SUM(M269:N269)</f>
        <v>2200</v>
      </c>
      <c r="P269" s="31"/>
      <c r="Q269" s="31" t="n">
        <f aca="false">SUM(O269:P269)</f>
        <v>2200</v>
      </c>
      <c r="R269" s="31"/>
      <c r="S269" s="31" t="n">
        <f aca="false">SUM(Q269:R269)</f>
        <v>2200</v>
      </c>
      <c r="T269" s="31" t="n">
        <v>2200</v>
      </c>
      <c r="U269" s="31"/>
      <c r="V269" s="31" t="n">
        <f aca="false">SUM(T269:U269)</f>
        <v>2200</v>
      </c>
      <c r="W269" s="31"/>
      <c r="X269" s="31" t="n">
        <f aca="false">SUM(V269:W269)</f>
        <v>2200</v>
      </c>
      <c r="Y269" s="31"/>
      <c r="Z269" s="31" t="n">
        <f aca="false">SUM(X269:Y269)</f>
        <v>2200</v>
      </c>
      <c r="AA269" s="80"/>
      <c r="AB269" s="80"/>
    </row>
    <row r="270" customFormat="false" ht="23.25" hidden="false" customHeight="true" outlineLevel="0" collapsed="false">
      <c r="A270" s="29"/>
      <c r="B270" s="39" t="s">
        <v>697</v>
      </c>
      <c r="C270" s="39"/>
      <c r="D270" s="39"/>
      <c r="E270" s="71" t="s">
        <v>698</v>
      </c>
      <c r="F270" s="28" t="n">
        <f aca="false">F271</f>
        <v>323824.7</v>
      </c>
      <c r="G270" s="28" t="n">
        <f aca="false">G271</f>
        <v>0</v>
      </c>
      <c r="H270" s="28" t="n">
        <f aca="false">H271</f>
        <v>323824.7</v>
      </c>
      <c r="I270" s="28" t="n">
        <f aca="false">I271</f>
        <v>0</v>
      </c>
      <c r="J270" s="28" t="n">
        <f aca="false">J271</f>
        <v>323824.7</v>
      </c>
      <c r="K270" s="28" t="n">
        <f aca="false">K271</f>
        <v>73.745</v>
      </c>
      <c r="L270" s="28" t="n">
        <f aca="false">L271</f>
        <v>323898.445</v>
      </c>
      <c r="M270" s="28" t="n">
        <f aca="false">M271</f>
        <v>323244.2</v>
      </c>
      <c r="N270" s="28" t="n">
        <f aca="false">N271</f>
        <v>0</v>
      </c>
      <c r="O270" s="28" t="n">
        <f aca="false">O271</f>
        <v>323244.2</v>
      </c>
      <c r="P270" s="28" t="n">
        <f aca="false">P271</f>
        <v>0</v>
      </c>
      <c r="Q270" s="28" t="n">
        <f aca="false">Q271</f>
        <v>323244.2</v>
      </c>
      <c r="R270" s="28" t="n">
        <f aca="false">R271</f>
        <v>0</v>
      </c>
      <c r="S270" s="28" t="n">
        <f aca="false">S271</f>
        <v>323244.2</v>
      </c>
      <c r="T270" s="28" t="n">
        <f aca="false">T271</f>
        <v>266677</v>
      </c>
      <c r="U270" s="28" t="n">
        <f aca="false">U271</f>
        <v>0</v>
      </c>
      <c r="V270" s="28" t="n">
        <f aca="false">V271</f>
        <v>266677</v>
      </c>
      <c r="W270" s="28" t="n">
        <f aca="false">W271</f>
        <v>0</v>
      </c>
      <c r="X270" s="28" t="n">
        <f aca="false">X271</f>
        <v>266677</v>
      </c>
      <c r="Y270" s="28" t="n">
        <f aca="false">Y271</f>
        <v>0</v>
      </c>
      <c r="Z270" s="28" t="n">
        <f aca="false">Z271</f>
        <v>266677</v>
      </c>
      <c r="AA270" s="80"/>
      <c r="AB270" s="80"/>
    </row>
    <row r="271" customFormat="false" ht="22.5" hidden="false" customHeight="true" outlineLevel="0" collapsed="false">
      <c r="A271" s="26"/>
      <c r="B271" s="26"/>
      <c r="C271" s="26" t="s">
        <v>675</v>
      </c>
      <c r="D271" s="26"/>
      <c r="E271" s="27" t="s">
        <v>699</v>
      </c>
      <c r="F271" s="28" t="n">
        <f aca="false">F272</f>
        <v>323824.7</v>
      </c>
      <c r="G271" s="28" t="n">
        <f aca="false">G272</f>
        <v>0</v>
      </c>
      <c r="H271" s="28" t="n">
        <f aca="false">H272</f>
        <v>323824.7</v>
      </c>
      <c r="I271" s="28" t="n">
        <f aca="false">I272</f>
        <v>0</v>
      </c>
      <c r="J271" s="28" t="n">
        <f aca="false">J272</f>
        <v>323824.7</v>
      </c>
      <c r="K271" s="28" t="n">
        <f aca="false">K272</f>
        <v>73.745</v>
      </c>
      <c r="L271" s="28" t="n">
        <f aca="false">L272</f>
        <v>323898.445</v>
      </c>
      <c r="M271" s="28" t="n">
        <f aca="false">M272</f>
        <v>323244.2</v>
      </c>
      <c r="N271" s="28" t="n">
        <f aca="false">N272</f>
        <v>0</v>
      </c>
      <c r="O271" s="28" t="n">
        <f aca="false">O272</f>
        <v>323244.2</v>
      </c>
      <c r="P271" s="28" t="n">
        <f aca="false">P272</f>
        <v>0</v>
      </c>
      <c r="Q271" s="28" t="n">
        <f aca="false">Q272</f>
        <v>323244.2</v>
      </c>
      <c r="R271" s="28" t="n">
        <f aca="false">R272</f>
        <v>0</v>
      </c>
      <c r="S271" s="28" t="n">
        <f aca="false">S272</f>
        <v>323244.2</v>
      </c>
      <c r="T271" s="28" t="n">
        <f aca="false">T272</f>
        <v>266677</v>
      </c>
      <c r="U271" s="28" t="n">
        <f aca="false">U272</f>
        <v>0</v>
      </c>
      <c r="V271" s="28" t="n">
        <f aca="false">V272</f>
        <v>266677</v>
      </c>
      <c r="W271" s="28" t="n">
        <f aca="false">W272</f>
        <v>0</v>
      </c>
      <c r="X271" s="28" t="n">
        <f aca="false">X272</f>
        <v>266677</v>
      </c>
      <c r="Y271" s="28" t="n">
        <f aca="false">Y272</f>
        <v>0</v>
      </c>
      <c r="Z271" s="28" t="n">
        <f aca="false">Z272</f>
        <v>266677</v>
      </c>
      <c r="AA271" s="80"/>
      <c r="AB271" s="80"/>
    </row>
    <row r="272" customFormat="false" ht="20.25" hidden="false" customHeight="true" outlineLevel="0" collapsed="false">
      <c r="A272" s="26"/>
      <c r="B272" s="26"/>
      <c r="C272" s="26" t="s">
        <v>345</v>
      </c>
      <c r="D272" s="26"/>
      <c r="E272" s="27" t="s">
        <v>346</v>
      </c>
      <c r="F272" s="28" t="n">
        <f aca="false">F273+F276</f>
        <v>323824.7</v>
      </c>
      <c r="G272" s="28" t="n">
        <f aca="false">G273+G276</f>
        <v>0</v>
      </c>
      <c r="H272" s="28" t="n">
        <f aca="false">H273+H276</f>
        <v>323824.7</v>
      </c>
      <c r="I272" s="28" t="n">
        <f aca="false">I273+I276</f>
        <v>0</v>
      </c>
      <c r="J272" s="28" t="n">
        <f aca="false">J273+J276</f>
        <v>323824.7</v>
      </c>
      <c r="K272" s="28" t="n">
        <f aca="false">K273+K276</f>
        <v>73.745</v>
      </c>
      <c r="L272" s="28" t="n">
        <f aca="false">L273+L276</f>
        <v>323898.445</v>
      </c>
      <c r="M272" s="28" t="n">
        <f aca="false">M273+M276</f>
        <v>323244.2</v>
      </c>
      <c r="N272" s="28" t="n">
        <f aca="false">N273+N276</f>
        <v>0</v>
      </c>
      <c r="O272" s="28" t="n">
        <f aca="false">O273+O276</f>
        <v>323244.2</v>
      </c>
      <c r="P272" s="28" t="n">
        <f aca="false">P273+P276</f>
        <v>0</v>
      </c>
      <c r="Q272" s="28" t="n">
        <f aca="false">Q273+Q276</f>
        <v>323244.2</v>
      </c>
      <c r="R272" s="28" t="n">
        <f aca="false">R273+R276</f>
        <v>0</v>
      </c>
      <c r="S272" s="28" t="n">
        <f aca="false">S273+S276</f>
        <v>323244.2</v>
      </c>
      <c r="T272" s="28" t="n">
        <f aca="false">T273+T276</f>
        <v>266677</v>
      </c>
      <c r="U272" s="28" t="n">
        <f aca="false">U273+U276</f>
        <v>0</v>
      </c>
      <c r="V272" s="28" t="n">
        <f aca="false">V273+V276</f>
        <v>266677</v>
      </c>
      <c r="W272" s="28" t="n">
        <f aca="false">W273+W276</f>
        <v>0</v>
      </c>
      <c r="X272" s="28" t="n">
        <f aca="false">X273+X276</f>
        <v>266677</v>
      </c>
      <c r="Y272" s="28" t="n">
        <f aca="false">Y273+Y276</f>
        <v>0</v>
      </c>
      <c r="Z272" s="28" t="n">
        <f aca="false">Z273+Z276</f>
        <v>266677</v>
      </c>
      <c r="AA272" s="80"/>
      <c r="AB272" s="80"/>
    </row>
    <row r="273" customFormat="false" ht="21.75" hidden="true" customHeight="true" outlineLevel="0" collapsed="false">
      <c r="A273" s="26"/>
      <c r="B273" s="26"/>
      <c r="C273" s="26" t="s">
        <v>347</v>
      </c>
      <c r="D273" s="26"/>
      <c r="E273" s="27" t="s">
        <v>348</v>
      </c>
      <c r="F273" s="28" t="n">
        <f aca="false">F274</f>
        <v>170148.9</v>
      </c>
      <c r="G273" s="28" t="n">
        <f aca="false">G274</f>
        <v>0</v>
      </c>
      <c r="H273" s="28" t="n">
        <f aca="false">H274</f>
        <v>170148.9</v>
      </c>
      <c r="I273" s="28" t="n">
        <f aca="false">I274</f>
        <v>0</v>
      </c>
      <c r="J273" s="28" t="n">
        <f aca="false">J274</f>
        <v>170148.9</v>
      </c>
      <c r="K273" s="28" t="n">
        <f aca="false">K274</f>
        <v>0</v>
      </c>
      <c r="L273" s="28" t="n">
        <f aca="false">L274</f>
        <v>170148.9</v>
      </c>
      <c r="M273" s="28" t="n">
        <f aca="false">M274</f>
        <v>170150</v>
      </c>
      <c r="N273" s="28" t="n">
        <f aca="false">N274</f>
        <v>0</v>
      </c>
      <c r="O273" s="28" t="n">
        <f aca="false">O274</f>
        <v>170150</v>
      </c>
      <c r="P273" s="28" t="n">
        <f aca="false">P274</f>
        <v>0</v>
      </c>
      <c r="Q273" s="28" t="n">
        <f aca="false">Q274</f>
        <v>170150</v>
      </c>
      <c r="R273" s="28" t="n">
        <f aca="false">R274</f>
        <v>0</v>
      </c>
      <c r="S273" s="28" t="n">
        <f aca="false">S274</f>
        <v>170150</v>
      </c>
      <c r="T273" s="28" t="n">
        <f aca="false">T274</f>
        <v>170150</v>
      </c>
      <c r="U273" s="28" t="n">
        <f aca="false">U274</f>
        <v>0</v>
      </c>
      <c r="V273" s="28" t="n">
        <f aca="false">V274</f>
        <v>170150</v>
      </c>
      <c r="W273" s="28" t="n">
        <f aca="false">W274</f>
        <v>0</v>
      </c>
      <c r="X273" s="28" t="n">
        <f aca="false">X274</f>
        <v>170150</v>
      </c>
      <c r="Y273" s="28" t="n">
        <f aca="false">Y274</f>
        <v>0</v>
      </c>
      <c r="Z273" s="28" t="n">
        <f aca="false">Z274</f>
        <v>170150</v>
      </c>
      <c r="AA273" s="80"/>
      <c r="AB273" s="80"/>
    </row>
    <row r="274" customFormat="false" ht="20.25" hidden="true" customHeight="true" outlineLevel="0" collapsed="false">
      <c r="A274" s="26"/>
      <c r="B274" s="26"/>
      <c r="C274" s="29" t="s">
        <v>349</v>
      </c>
      <c r="D274" s="29"/>
      <c r="E274" s="30" t="s">
        <v>350</v>
      </c>
      <c r="F274" s="31" t="n">
        <f aca="false">F275</f>
        <v>170148.9</v>
      </c>
      <c r="G274" s="31" t="n">
        <f aca="false">G275</f>
        <v>0</v>
      </c>
      <c r="H274" s="31" t="n">
        <f aca="false">H275</f>
        <v>170148.9</v>
      </c>
      <c r="I274" s="31" t="n">
        <f aca="false">I275</f>
        <v>0</v>
      </c>
      <c r="J274" s="31" t="n">
        <f aca="false">J275</f>
        <v>170148.9</v>
      </c>
      <c r="K274" s="31" t="n">
        <f aca="false">K275</f>
        <v>0</v>
      </c>
      <c r="L274" s="31" t="n">
        <f aca="false">L275</f>
        <v>170148.9</v>
      </c>
      <c r="M274" s="31" t="n">
        <f aca="false">M275</f>
        <v>170150</v>
      </c>
      <c r="N274" s="31" t="n">
        <f aca="false">N275</f>
        <v>0</v>
      </c>
      <c r="O274" s="31" t="n">
        <f aca="false">O275</f>
        <v>170150</v>
      </c>
      <c r="P274" s="31" t="n">
        <f aca="false">P275</f>
        <v>0</v>
      </c>
      <c r="Q274" s="31" t="n">
        <f aca="false">Q275</f>
        <v>170150</v>
      </c>
      <c r="R274" s="31" t="n">
        <f aca="false">R275</f>
        <v>0</v>
      </c>
      <c r="S274" s="31" t="n">
        <f aca="false">S275</f>
        <v>170150</v>
      </c>
      <c r="T274" s="31" t="n">
        <f aca="false">T275</f>
        <v>170150</v>
      </c>
      <c r="U274" s="31" t="n">
        <f aca="false">U275</f>
        <v>0</v>
      </c>
      <c r="V274" s="31" t="n">
        <f aca="false">V275</f>
        <v>170150</v>
      </c>
      <c r="W274" s="31" t="n">
        <f aca="false">W275</f>
        <v>0</v>
      </c>
      <c r="X274" s="31" t="n">
        <f aca="false">X275</f>
        <v>170150</v>
      </c>
      <c r="Y274" s="31" t="n">
        <f aca="false">Y275</f>
        <v>0</v>
      </c>
      <c r="Z274" s="31" t="n">
        <f aca="false">Z275</f>
        <v>170150</v>
      </c>
      <c r="AA274" s="80"/>
      <c r="AB274" s="80"/>
    </row>
    <row r="275" customFormat="false" ht="20.25" hidden="true" customHeight="true" outlineLevel="0" collapsed="false">
      <c r="A275" s="29"/>
      <c r="B275" s="29"/>
      <c r="C275" s="29"/>
      <c r="D275" s="29" t="s">
        <v>37</v>
      </c>
      <c r="E275" s="32" t="s">
        <v>38</v>
      </c>
      <c r="F275" s="31" t="n">
        <v>170148.9</v>
      </c>
      <c r="G275" s="31"/>
      <c r="H275" s="31" t="n">
        <f aca="false">SUM(F275:G275)</f>
        <v>170148.9</v>
      </c>
      <c r="I275" s="31"/>
      <c r="J275" s="31" t="n">
        <f aca="false">SUM(H275:I275)</f>
        <v>170148.9</v>
      </c>
      <c r="K275" s="31"/>
      <c r="L275" s="31" t="n">
        <f aca="false">SUM(J275:K275)</f>
        <v>170148.9</v>
      </c>
      <c r="M275" s="31" t="n">
        <v>170150</v>
      </c>
      <c r="N275" s="31"/>
      <c r="O275" s="31" t="n">
        <f aca="false">SUM(M275:N275)</f>
        <v>170150</v>
      </c>
      <c r="P275" s="31"/>
      <c r="Q275" s="31" t="n">
        <f aca="false">SUM(O275:P275)</f>
        <v>170150</v>
      </c>
      <c r="R275" s="31"/>
      <c r="S275" s="31" t="n">
        <f aca="false">SUM(Q275:R275)</f>
        <v>170150</v>
      </c>
      <c r="T275" s="31" t="n">
        <v>170150</v>
      </c>
      <c r="U275" s="31"/>
      <c r="V275" s="31" t="n">
        <f aca="false">SUM(T275:U275)</f>
        <v>170150</v>
      </c>
      <c r="W275" s="31"/>
      <c r="X275" s="31" t="n">
        <f aca="false">SUM(V275:W275)</f>
        <v>170150</v>
      </c>
      <c r="Y275" s="31"/>
      <c r="Z275" s="31" t="n">
        <f aca="false">SUM(X275:Y275)</f>
        <v>170150</v>
      </c>
      <c r="AA275" s="80"/>
      <c r="AB275" s="80"/>
    </row>
    <row r="276" customFormat="false" ht="27" hidden="false" customHeight="true" outlineLevel="0" collapsed="false">
      <c r="A276" s="26"/>
      <c r="B276" s="26"/>
      <c r="C276" s="26" t="s">
        <v>354</v>
      </c>
      <c r="D276" s="29"/>
      <c r="E276" s="27" t="s">
        <v>355</v>
      </c>
      <c r="F276" s="28" t="n">
        <f aca="false">F277+F280+F283</f>
        <v>153675.8</v>
      </c>
      <c r="G276" s="28" t="n">
        <f aca="false">G277+G280+G283</f>
        <v>0</v>
      </c>
      <c r="H276" s="28" t="n">
        <f aca="false">H277+H280+H283</f>
        <v>153675.8</v>
      </c>
      <c r="I276" s="28" t="n">
        <f aca="false">I277+I280+I283</f>
        <v>0</v>
      </c>
      <c r="J276" s="28" t="n">
        <f aca="false">J277+J280+J283</f>
        <v>153675.8</v>
      </c>
      <c r="K276" s="28" t="n">
        <f aca="false">K277+K280+K283</f>
        <v>73.745</v>
      </c>
      <c r="L276" s="28" t="n">
        <f aca="false">L277+L280+L283</f>
        <v>153749.545</v>
      </c>
      <c r="M276" s="28" t="n">
        <f aca="false">M277+M280+M283</f>
        <v>153094.2</v>
      </c>
      <c r="N276" s="28" t="n">
        <f aca="false">N277+N280+N283</f>
        <v>0</v>
      </c>
      <c r="O276" s="28" t="n">
        <f aca="false">O277+O280+O283</f>
        <v>153094.2</v>
      </c>
      <c r="P276" s="28" t="n">
        <f aca="false">P277+P280+P283</f>
        <v>0</v>
      </c>
      <c r="Q276" s="28" t="n">
        <f aca="false">Q277+Q280+Q283</f>
        <v>153094.2</v>
      </c>
      <c r="R276" s="28" t="n">
        <f aca="false">R277+R280+R283</f>
        <v>0</v>
      </c>
      <c r="S276" s="28" t="n">
        <f aca="false">S277+S280+S283</f>
        <v>153094.2</v>
      </c>
      <c r="T276" s="28" t="n">
        <f aca="false">T277+T280+T283</f>
        <v>96527</v>
      </c>
      <c r="U276" s="28" t="n">
        <f aca="false">U277+U280+U283</f>
        <v>0</v>
      </c>
      <c r="V276" s="28" t="n">
        <f aca="false">V277+V280+V283</f>
        <v>96527</v>
      </c>
      <c r="W276" s="28" t="n">
        <f aca="false">W277+W280+W283</f>
        <v>0</v>
      </c>
      <c r="X276" s="28" t="n">
        <f aca="false">X277+X280+X283</f>
        <v>96527</v>
      </c>
      <c r="Y276" s="28" t="n">
        <f aca="false">Y277+Y280+Y283</f>
        <v>0</v>
      </c>
      <c r="Z276" s="28" t="n">
        <f aca="false">Z277+Z280+Z283</f>
        <v>96527</v>
      </c>
      <c r="AA276" s="80"/>
      <c r="AB276" s="80"/>
    </row>
    <row r="277" customFormat="false" ht="18.75" hidden="false" customHeight="true" outlineLevel="0" collapsed="false">
      <c r="A277" s="26"/>
      <c r="B277" s="26"/>
      <c r="C277" s="29" t="s">
        <v>356</v>
      </c>
      <c r="D277" s="29"/>
      <c r="E277" s="30" t="s">
        <v>357</v>
      </c>
      <c r="F277" s="31" t="n">
        <f aca="false">F278+F279</f>
        <v>13020</v>
      </c>
      <c r="G277" s="31" t="n">
        <f aca="false">G278+G279</f>
        <v>0</v>
      </c>
      <c r="H277" s="31" t="n">
        <f aca="false">H278+H279</f>
        <v>13020</v>
      </c>
      <c r="I277" s="31" t="n">
        <f aca="false">I278+I279</f>
        <v>0</v>
      </c>
      <c r="J277" s="31" t="n">
        <f aca="false">J278+J279</f>
        <v>13020</v>
      </c>
      <c r="K277" s="31" t="n">
        <f aca="false">K278+K279</f>
        <v>73.745</v>
      </c>
      <c r="L277" s="31" t="n">
        <f aca="false">L278+L279</f>
        <v>13093.745</v>
      </c>
      <c r="M277" s="31" t="n">
        <f aca="false">M278+M279</f>
        <v>13000</v>
      </c>
      <c r="N277" s="31" t="n">
        <f aca="false">N278+N279</f>
        <v>0</v>
      </c>
      <c r="O277" s="31" t="n">
        <f aca="false">O278+O279</f>
        <v>13000</v>
      </c>
      <c r="P277" s="31" t="n">
        <f aca="false">P278+P279</f>
        <v>0</v>
      </c>
      <c r="Q277" s="31" t="n">
        <f aca="false">Q278+Q279</f>
        <v>13000</v>
      </c>
      <c r="R277" s="31" t="n">
        <f aca="false">R278+R279</f>
        <v>0</v>
      </c>
      <c r="S277" s="31" t="n">
        <f aca="false">S278+S279</f>
        <v>13000</v>
      </c>
      <c r="T277" s="31" t="n">
        <f aca="false">T278+T279</f>
        <v>13000</v>
      </c>
      <c r="U277" s="31" t="n">
        <f aca="false">U278+U279</f>
        <v>0</v>
      </c>
      <c r="V277" s="31" t="n">
        <f aca="false">V278+V279</f>
        <v>13000</v>
      </c>
      <c r="W277" s="31" t="n">
        <f aca="false">W278+W279</f>
        <v>0</v>
      </c>
      <c r="X277" s="31" t="n">
        <f aca="false">X278+X279</f>
        <v>13000</v>
      </c>
      <c r="Y277" s="31" t="n">
        <f aca="false">Y278+Y279</f>
        <v>0</v>
      </c>
      <c r="Z277" s="31" t="n">
        <f aca="false">Z278+Z279</f>
        <v>13000</v>
      </c>
      <c r="AA277" s="80"/>
      <c r="AB277" s="80"/>
    </row>
    <row r="278" customFormat="false" ht="30.75" hidden="false" customHeight="true" outlineLevel="0" collapsed="false">
      <c r="A278" s="29"/>
      <c r="B278" s="29"/>
      <c r="C278" s="29"/>
      <c r="D278" s="29" t="s">
        <v>47</v>
      </c>
      <c r="E278" s="32" t="s">
        <v>48</v>
      </c>
      <c r="F278" s="31" t="n">
        <v>13020</v>
      </c>
      <c r="G278" s="31"/>
      <c r="H278" s="31" t="n">
        <f aca="false">SUM(F278:G278)</f>
        <v>13020</v>
      </c>
      <c r="I278" s="31"/>
      <c r="J278" s="31" t="n">
        <f aca="false">SUM(H278:I278)</f>
        <v>13020</v>
      </c>
      <c r="K278" s="31" t="n">
        <v>73.745</v>
      </c>
      <c r="L278" s="31" t="n">
        <f aca="false">SUM(J278:K278)</f>
        <v>13093.745</v>
      </c>
      <c r="M278" s="31" t="n">
        <v>13000</v>
      </c>
      <c r="N278" s="31"/>
      <c r="O278" s="31" t="n">
        <f aca="false">SUM(M278:N278)</f>
        <v>13000</v>
      </c>
      <c r="P278" s="31"/>
      <c r="Q278" s="31" t="n">
        <f aca="false">SUM(O278:P278)</f>
        <v>13000</v>
      </c>
      <c r="R278" s="31"/>
      <c r="S278" s="31" t="n">
        <f aca="false">SUM(Q278:R278)</f>
        <v>13000</v>
      </c>
      <c r="T278" s="31" t="n">
        <v>13000</v>
      </c>
      <c r="U278" s="31"/>
      <c r="V278" s="31" t="n">
        <f aca="false">SUM(T278:U278)</f>
        <v>13000</v>
      </c>
      <c r="W278" s="31"/>
      <c r="X278" s="31" t="n">
        <f aca="false">SUM(V278:W278)</f>
        <v>13000</v>
      </c>
      <c r="Y278" s="31"/>
      <c r="Z278" s="31" t="n">
        <f aca="false">SUM(X278:Y278)</f>
        <v>13000</v>
      </c>
      <c r="AA278" s="80"/>
      <c r="AB278" s="80"/>
    </row>
    <row r="279" customFormat="false" ht="18.75" hidden="true" customHeight="true" outlineLevel="0" collapsed="false">
      <c r="A279" s="29"/>
      <c r="B279" s="29"/>
      <c r="C279" s="29"/>
      <c r="D279" s="29" t="s">
        <v>37</v>
      </c>
      <c r="E279" s="32" t="s">
        <v>38</v>
      </c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80"/>
      <c r="AB279" s="80"/>
    </row>
    <row r="280" customFormat="false" ht="24" hidden="true" customHeight="true" outlineLevel="0" collapsed="false">
      <c r="A280" s="26"/>
      <c r="B280" s="26"/>
      <c r="C280" s="29" t="s">
        <v>358</v>
      </c>
      <c r="D280" s="29"/>
      <c r="E280" s="30" t="s">
        <v>359</v>
      </c>
      <c r="F280" s="31" t="n">
        <f aca="false">F281</f>
        <v>14065.6</v>
      </c>
      <c r="G280" s="31" t="n">
        <f aca="false">G281</f>
        <v>0</v>
      </c>
      <c r="H280" s="31" t="n">
        <f aca="false">H281</f>
        <v>14065.6</v>
      </c>
      <c r="I280" s="31" t="n">
        <f aca="false">I281+I282</f>
        <v>0</v>
      </c>
      <c r="J280" s="31" t="n">
        <f aca="false">J281+J282</f>
        <v>14065.6</v>
      </c>
      <c r="K280" s="31" t="n">
        <f aca="false">K281+K282</f>
        <v>0</v>
      </c>
      <c r="L280" s="31" t="n">
        <f aca="false">L281+L282</f>
        <v>14065.6</v>
      </c>
      <c r="M280" s="31" t="n">
        <f aca="false">M281</f>
        <v>14000</v>
      </c>
      <c r="N280" s="31" t="n">
        <f aca="false">N281</f>
        <v>0</v>
      </c>
      <c r="O280" s="31" t="n">
        <f aca="false">O281</f>
        <v>14000</v>
      </c>
      <c r="P280" s="31" t="n">
        <f aca="false">P281+P282</f>
        <v>0</v>
      </c>
      <c r="Q280" s="31" t="n">
        <f aca="false">Q281+Q282</f>
        <v>14000</v>
      </c>
      <c r="R280" s="31" t="n">
        <f aca="false">R281+R282</f>
        <v>0</v>
      </c>
      <c r="S280" s="31" t="n">
        <f aca="false">S281+S282</f>
        <v>14000</v>
      </c>
      <c r="T280" s="31" t="n">
        <f aca="false">T281</f>
        <v>14000</v>
      </c>
      <c r="U280" s="31" t="n">
        <f aca="false">U281</f>
        <v>0</v>
      </c>
      <c r="V280" s="31" t="n">
        <f aca="false">V281</f>
        <v>14000</v>
      </c>
      <c r="W280" s="31" t="n">
        <f aca="false">W281+W282</f>
        <v>0</v>
      </c>
      <c r="X280" s="31" t="n">
        <f aca="false">X281+X282</f>
        <v>14000</v>
      </c>
      <c r="Y280" s="31" t="n">
        <f aca="false">Y281+Y282</f>
        <v>0</v>
      </c>
      <c r="Z280" s="31" t="n">
        <f aca="false">Z281+Z282</f>
        <v>14000</v>
      </c>
      <c r="AA280" s="80"/>
      <c r="AB280" s="80"/>
    </row>
    <row r="281" customFormat="false" ht="18.75" hidden="true" customHeight="true" outlineLevel="0" collapsed="false">
      <c r="A281" s="29"/>
      <c r="B281" s="29"/>
      <c r="C281" s="29"/>
      <c r="D281" s="29" t="s">
        <v>47</v>
      </c>
      <c r="E281" s="32" t="s">
        <v>48</v>
      </c>
      <c r="F281" s="31" t="n">
        <v>14065.6</v>
      </c>
      <c r="G281" s="31"/>
      <c r="H281" s="31" t="n">
        <f aca="false">SUM(F281:G281)</f>
        <v>14065.6</v>
      </c>
      <c r="I281" s="31"/>
      <c r="J281" s="31" t="n">
        <f aca="false">SUM(H281:I281)</f>
        <v>14065.6</v>
      </c>
      <c r="K281" s="31"/>
      <c r="L281" s="31" t="n">
        <f aca="false">SUM(J281:K281)</f>
        <v>14065.6</v>
      </c>
      <c r="M281" s="31" t="n">
        <v>14000</v>
      </c>
      <c r="N281" s="31"/>
      <c r="O281" s="31" t="n">
        <f aca="false">SUM(M281:N281)</f>
        <v>14000</v>
      </c>
      <c r="P281" s="31"/>
      <c r="Q281" s="31" t="n">
        <f aca="false">SUM(O281:P281)</f>
        <v>14000</v>
      </c>
      <c r="R281" s="31"/>
      <c r="S281" s="31" t="n">
        <f aca="false">SUM(Q281:R281)</f>
        <v>14000</v>
      </c>
      <c r="T281" s="31" t="n">
        <v>14000</v>
      </c>
      <c r="U281" s="31"/>
      <c r="V281" s="31" t="n">
        <f aca="false">SUM(T281:U281)</f>
        <v>14000</v>
      </c>
      <c r="W281" s="31"/>
      <c r="X281" s="31" t="n">
        <f aca="false">SUM(V281:W281)</f>
        <v>14000</v>
      </c>
      <c r="Y281" s="31"/>
      <c r="Z281" s="31" t="n">
        <f aca="false">SUM(X281:Y281)</f>
        <v>14000</v>
      </c>
      <c r="AA281" s="80"/>
      <c r="AB281" s="80"/>
    </row>
    <row r="282" customFormat="false" ht="18.75" hidden="true" customHeight="true" outlineLevel="0" collapsed="false">
      <c r="A282" s="29"/>
      <c r="B282" s="29"/>
      <c r="C282" s="29"/>
      <c r="D282" s="29" t="s">
        <v>37</v>
      </c>
      <c r="E282" s="32" t="s">
        <v>38</v>
      </c>
      <c r="F282" s="31"/>
      <c r="G282" s="31"/>
      <c r="H282" s="31"/>
      <c r="I282" s="31"/>
      <c r="J282" s="31" t="n">
        <f aca="false">SUM(H282:I282)</f>
        <v>0</v>
      </c>
      <c r="K282" s="31"/>
      <c r="L282" s="31" t="n">
        <f aca="false">SUM(J282:K282)</f>
        <v>0</v>
      </c>
      <c r="M282" s="31"/>
      <c r="N282" s="31"/>
      <c r="O282" s="31"/>
      <c r="P282" s="31"/>
      <c r="Q282" s="31" t="n">
        <f aca="false">SUM(O282:P282)</f>
        <v>0</v>
      </c>
      <c r="R282" s="31"/>
      <c r="S282" s="31" t="n">
        <f aca="false">SUM(Q282:R282)</f>
        <v>0</v>
      </c>
      <c r="T282" s="31"/>
      <c r="U282" s="31"/>
      <c r="V282" s="31"/>
      <c r="W282" s="31"/>
      <c r="X282" s="31" t="n">
        <f aca="false">SUM(V282:W282)</f>
        <v>0</v>
      </c>
      <c r="Y282" s="31"/>
      <c r="Z282" s="31" t="n">
        <f aca="false">SUM(X282:Y282)</f>
        <v>0</v>
      </c>
      <c r="AA282" s="80"/>
      <c r="AB282" s="80"/>
    </row>
    <row r="283" customFormat="false" ht="18" hidden="true" customHeight="true" outlineLevel="0" collapsed="false">
      <c r="A283" s="29"/>
      <c r="B283" s="29"/>
      <c r="C283" s="29" t="s">
        <v>358</v>
      </c>
      <c r="D283" s="29"/>
      <c r="E283" s="30" t="s">
        <v>360</v>
      </c>
      <c r="F283" s="31" t="n">
        <f aca="false">F284</f>
        <v>126590.2</v>
      </c>
      <c r="G283" s="31" t="n">
        <f aca="false">G284</f>
        <v>0</v>
      </c>
      <c r="H283" s="31" t="n">
        <f aca="false">H284</f>
        <v>126590.2</v>
      </c>
      <c r="I283" s="31" t="n">
        <f aca="false">I284+I285</f>
        <v>0</v>
      </c>
      <c r="J283" s="31" t="n">
        <f aca="false">J284+J285</f>
        <v>126590.2</v>
      </c>
      <c r="K283" s="31" t="n">
        <f aca="false">K284+K285</f>
        <v>0</v>
      </c>
      <c r="L283" s="31" t="n">
        <f aca="false">L284+L285</f>
        <v>126590.2</v>
      </c>
      <c r="M283" s="31" t="n">
        <f aca="false">M284</f>
        <v>126094.2</v>
      </c>
      <c r="N283" s="31" t="n">
        <f aca="false">N284</f>
        <v>0</v>
      </c>
      <c r="O283" s="31" t="n">
        <f aca="false">O284</f>
        <v>126094.2</v>
      </c>
      <c r="P283" s="31" t="n">
        <f aca="false">P284+P285</f>
        <v>0</v>
      </c>
      <c r="Q283" s="31" t="n">
        <f aca="false">Q284+Q285</f>
        <v>126094.2</v>
      </c>
      <c r="R283" s="31" t="n">
        <f aca="false">R284+R285</f>
        <v>0</v>
      </c>
      <c r="S283" s="31" t="n">
        <f aca="false">S284+S285</f>
        <v>126094.2</v>
      </c>
      <c r="T283" s="31" t="n">
        <f aca="false">T284</f>
        <v>69527</v>
      </c>
      <c r="U283" s="31" t="n">
        <f aca="false">U284</f>
        <v>0</v>
      </c>
      <c r="V283" s="31" t="n">
        <f aca="false">V284</f>
        <v>69527</v>
      </c>
      <c r="W283" s="31" t="n">
        <f aca="false">W284+W285</f>
        <v>0</v>
      </c>
      <c r="X283" s="31" t="n">
        <f aca="false">X284+X285</f>
        <v>69527</v>
      </c>
      <c r="Y283" s="31" t="n">
        <f aca="false">Y284+Y285</f>
        <v>0</v>
      </c>
      <c r="Z283" s="31" t="n">
        <f aca="false">Z284+Z285</f>
        <v>69527</v>
      </c>
      <c r="AA283" s="80"/>
      <c r="AB283" s="80"/>
    </row>
    <row r="284" customFormat="false" ht="18" hidden="true" customHeight="true" outlineLevel="0" collapsed="false">
      <c r="A284" s="29"/>
      <c r="B284" s="29"/>
      <c r="C284" s="29"/>
      <c r="D284" s="29" t="s">
        <v>47</v>
      </c>
      <c r="E284" s="32" t="s">
        <v>48</v>
      </c>
      <c r="F284" s="31" t="n">
        <v>126590.2</v>
      </c>
      <c r="G284" s="31"/>
      <c r="H284" s="31" t="n">
        <f aca="false">SUM(F284:G284)</f>
        <v>126590.2</v>
      </c>
      <c r="I284" s="31"/>
      <c r="J284" s="31" t="n">
        <f aca="false">SUM(H284:I284)</f>
        <v>126590.2</v>
      </c>
      <c r="K284" s="31"/>
      <c r="L284" s="31" t="n">
        <f aca="false">SUM(J284:K284)</f>
        <v>126590.2</v>
      </c>
      <c r="M284" s="31" t="n">
        <v>126094.2</v>
      </c>
      <c r="N284" s="31"/>
      <c r="O284" s="31" t="n">
        <f aca="false">SUM(M284:N284)</f>
        <v>126094.2</v>
      </c>
      <c r="P284" s="31"/>
      <c r="Q284" s="31" t="n">
        <f aca="false">SUM(O284:P284)</f>
        <v>126094.2</v>
      </c>
      <c r="R284" s="31"/>
      <c r="S284" s="31" t="n">
        <f aca="false">SUM(Q284:R284)</f>
        <v>126094.2</v>
      </c>
      <c r="T284" s="31" t="n">
        <v>69527</v>
      </c>
      <c r="U284" s="31"/>
      <c r="V284" s="31" t="n">
        <f aca="false">SUM(T284:U284)</f>
        <v>69527</v>
      </c>
      <c r="W284" s="31"/>
      <c r="X284" s="31" t="n">
        <f aca="false">SUM(V284:W284)</f>
        <v>69527</v>
      </c>
      <c r="Y284" s="31"/>
      <c r="Z284" s="31" t="n">
        <f aca="false">SUM(X284:Y284)</f>
        <v>69527</v>
      </c>
      <c r="AA284" s="80"/>
      <c r="AB284" s="80"/>
    </row>
    <row r="285" customFormat="false" ht="18" hidden="true" customHeight="true" outlineLevel="0" collapsed="false">
      <c r="A285" s="29"/>
      <c r="B285" s="29"/>
      <c r="C285" s="29"/>
      <c r="D285" s="29" t="s">
        <v>37</v>
      </c>
      <c r="E285" s="32" t="s">
        <v>38</v>
      </c>
      <c r="F285" s="31"/>
      <c r="G285" s="31"/>
      <c r="H285" s="31"/>
      <c r="I285" s="31"/>
      <c r="J285" s="31" t="n">
        <f aca="false">SUM(H285:I285)</f>
        <v>0</v>
      </c>
      <c r="K285" s="31"/>
      <c r="L285" s="31" t="n">
        <f aca="false">SUM(J285:K285)</f>
        <v>0</v>
      </c>
      <c r="M285" s="31"/>
      <c r="N285" s="31"/>
      <c r="O285" s="31"/>
      <c r="P285" s="31"/>
      <c r="Q285" s="31" t="n">
        <f aca="false">SUM(O285:P285)</f>
        <v>0</v>
      </c>
      <c r="R285" s="31"/>
      <c r="S285" s="31" t="n">
        <f aca="false">SUM(Q285:R285)</f>
        <v>0</v>
      </c>
      <c r="T285" s="31"/>
      <c r="U285" s="31"/>
      <c r="V285" s="31"/>
      <c r="W285" s="31"/>
      <c r="X285" s="31" t="n">
        <f aca="false">SUM(V285:W285)</f>
        <v>0</v>
      </c>
      <c r="Y285" s="31"/>
      <c r="Z285" s="31" t="n">
        <f aca="false">SUM(X285:Y285)</f>
        <v>0</v>
      </c>
      <c r="AA285" s="80"/>
      <c r="AB285" s="80"/>
    </row>
    <row r="286" customFormat="false" ht="18.75" hidden="false" customHeight="true" outlineLevel="0" collapsed="false">
      <c r="A286" s="29"/>
      <c r="B286" s="86" t="s">
        <v>700</v>
      </c>
      <c r="C286" s="39"/>
      <c r="D286" s="39"/>
      <c r="E286" s="71" t="s">
        <v>701</v>
      </c>
      <c r="F286" s="28" t="n">
        <f aca="false">F287+F296</f>
        <v>6870</v>
      </c>
      <c r="G286" s="28" t="n">
        <f aca="false">G287+G296</f>
        <v>375</v>
      </c>
      <c r="H286" s="28" t="n">
        <f aca="false">H287+H296</f>
        <v>7245</v>
      </c>
      <c r="I286" s="28" t="n">
        <f aca="false">I287+I296</f>
        <v>0</v>
      </c>
      <c r="J286" s="28" t="n">
        <f aca="false">J287+J296</f>
        <v>7245</v>
      </c>
      <c r="K286" s="28" t="n">
        <f aca="false">K287+K296</f>
        <v>0</v>
      </c>
      <c r="L286" s="28" t="n">
        <f aca="false">L287+L296</f>
        <v>7245</v>
      </c>
      <c r="M286" s="28" t="n">
        <f aca="false">M287+M296</f>
        <v>4770</v>
      </c>
      <c r="N286" s="28" t="n">
        <f aca="false">N287+N296</f>
        <v>0</v>
      </c>
      <c r="O286" s="28" t="n">
        <f aca="false">O287+O296</f>
        <v>4770</v>
      </c>
      <c r="P286" s="28" t="n">
        <f aca="false">P287+P296</f>
        <v>0</v>
      </c>
      <c r="Q286" s="28" t="n">
        <f aca="false">Q287+Q296</f>
        <v>4770</v>
      </c>
      <c r="R286" s="28" t="n">
        <f aca="false">R287+R296</f>
        <v>0</v>
      </c>
      <c r="S286" s="28" t="n">
        <f aca="false">S287+S296</f>
        <v>4770</v>
      </c>
      <c r="T286" s="28" t="n">
        <f aca="false">T287+T296</f>
        <v>4770</v>
      </c>
      <c r="U286" s="28" t="n">
        <f aca="false">U287+U296</f>
        <v>0</v>
      </c>
      <c r="V286" s="28" t="n">
        <f aca="false">V287+V296</f>
        <v>4770</v>
      </c>
      <c r="W286" s="28" t="n">
        <f aca="false">W287+W296</f>
        <v>0</v>
      </c>
      <c r="X286" s="28" t="n">
        <f aca="false">X287+X296</f>
        <v>4770</v>
      </c>
      <c r="Y286" s="28" t="n">
        <f aca="false">Y287+Y296</f>
        <v>0</v>
      </c>
      <c r="Z286" s="28" t="n">
        <f aca="false">Z287+Z296</f>
        <v>4770</v>
      </c>
      <c r="AA286" s="80"/>
      <c r="AB286" s="80"/>
    </row>
    <row r="287" customFormat="false" ht="18.75" hidden="false" customHeight="true" outlineLevel="0" collapsed="false">
      <c r="A287" s="29"/>
      <c r="B287" s="86"/>
      <c r="C287" s="26" t="s">
        <v>102</v>
      </c>
      <c r="D287" s="26"/>
      <c r="E287" s="27" t="s">
        <v>103</v>
      </c>
      <c r="F287" s="28" t="n">
        <f aca="false">F288</f>
        <v>3100</v>
      </c>
      <c r="G287" s="28" t="n">
        <f aca="false">G288</f>
        <v>375</v>
      </c>
      <c r="H287" s="28" t="n">
        <f aca="false">H288</f>
        <v>3475</v>
      </c>
      <c r="I287" s="28" t="n">
        <f aca="false">I288</f>
        <v>0</v>
      </c>
      <c r="J287" s="28" t="n">
        <f aca="false">J288</f>
        <v>3475</v>
      </c>
      <c r="K287" s="28" t="n">
        <f aca="false">K288</f>
        <v>0</v>
      </c>
      <c r="L287" s="28" t="n">
        <f aca="false">L288</f>
        <v>3475</v>
      </c>
      <c r="M287" s="28" t="n">
        <f aca="false">M288</f>
        <v>1000</v>
      </c>
      <c r="N287" s="28" t="n">
        <f aca="false">N288</f>
        <v>0</v>
      </c>
      <c r="O287" s="28" t="n">
        <f aca="false">O288</f>
        <v>1000</v>
      </c>
      <c r="P287" s="28" t="n">
        <f aca="false">P288</f>
        <v>0</v>
      </c>
      <c r="Q287" s="28" t="n">
        <f aca="false">Q288</f>
        <v>1000</v>
      </c>
      <c r="R287" s="28" t="n">
        <f aca="false">R288</f>
        <v>0</v>
      </c>
      <c r="S287" s="28" t="n">
        <f aca="false">S288</f>
        <v>1000</v>
      </c>
      <c r="T287" s="28" t="n">
        <f aca="false">T288</f>
        <v>1000</v>
      </c>
      <c r="U287" s="28" t="n">
        <f aca="false">U288</f>
        <v>0</v>
      </c>
      <c r="V287" s="28" t="n">
        <f aca="false">V288</f>
        <v>1000</v>
      </c>
      <c r="W287" s="28" t="n">
        <f aca="false">W288</f>
        <v>0</v>
      </c>
      <c r="X287" s="28" t="n">
        <f aca="false">X288</f>
        <v>1000</v>
      </c>
      <c r="Y287" s="28" t="n">
        <f aca="false">Y288</f>
        <v>0</v>
      </c>
      <c r="Z287" s="28" t="n">
        <f aca="false">Z288</f>
        <v>1000</v>
      </c>
      <c r="AA287" s="80"/>
      <c r="AB287" s="80"/>
    </row>
    <row r="288" customFormat="false" ht="18.75" hidden="false" customHeight="true" outlineLevel="0" collapsed="false">
      <c r="A288" s="29"/>
      <c r="B288" s="86"/>
      <c r="C288" s="26" t="s">
        <v>124</v>
      </c>
      <c r="D288" s="26"/>
      <c r="E288" s="27" t="s">
        <v>125</v>
      </c>
      <c r="F288" s="28" t="n">
        <f aca="false">F289</f>
        <v>3100</v>
      </c>
      <c r="G288" s="28" t="n">
        <f aca="false">G289</f>
        <v>375</v>
      </c>
      <c r="H288" s="28" t="n">
        <f aca="false">H289</f>
        <v>3475</v>
      </c>
      <c r="I288" s="28" t="n">
        <f aca="false">I289</f>
        <v>0</v>
      </c>
      <c r="J288" s="28" t="n">
        <f aca="false">J289</f>
        <v>3475</v>
      </c>
      <c r="K288" s="28" t="n">
        <f aca="false">K289</f>
        <v>0</v>
      </c>
      <c r="L288" s="28" t="n">
        <f aca="false">L289</f>
        <v>3475</v>
      </c>
      <c r="M288" s="28" t="n">
        <f aca="false">M289</f>
        <v>1000</v>
      </c>
      <c r="N288" s="28" t="n">
        <f aca="false">N289</f>
        <v>0</v>
      </c>
      <c r="O288" s="28" t="n">
        <f aca="false">O289</f>
        <v>1000</v>
      </c>
      <c r="P288" s="28" t="n">
        <f aca="false">P289</f>
        <v>0</v>
      </c>
      <c r="Q288" s="28" t="n">
        <f aca="false">Q289</f>
        <v>1000</v>
      </c>
      <c r="R288" s="28" t="n">
        <f aca="false">R289</f>
        <v>0</v>
      </c>
      <c r="S288" s="28" t="n">
        <f aca="false">S289</f>
        <v>1000</v>
      </c>
      <c r="T288" s="28" t="n">
        <f aca="false">T289</f>
        <v>1000</v>
      </c>
      <c r="U288" s="28" t="n">
        <f aca="false">U289</f>
        <v>0</v>
      </c>
      <c r="V288" s="28" t="n">
        <f aca="false">V289</f>
        <v>1000</v>
      </c>
      <c r="W288" s="28" t="n">
        <f aca="false">W289</f>
        <v>0</v>
      </c>
      <c r="X288" s="28" t="n">
        <f aca="false">X289</f>
        <v>1000</v>
      </c>
      <c r="Y288" s="28" t="n">
        <f aca="false">Y289</f>
        <v>0</v>
      </c>
      <c r="Z288" s="28" t="n">
        <f aca="false">Z289</f>
        <v>1000</v>
      </c>
      <c r="AA288" s="80"/>
      <c r="AB288" s="80"/>
    </row>
    <row r="289" customFormat="false" ht="24" hidden="false" customHeight="true" outlineLevel="0" collapsed="false">
      <c r="A289" s="29"/>
      <c r="B289" s="86"/>
      <c r="C289" s="26" t="s">
        <v>126</v>
      </c>
      <c r="D289" s="26"/>
      <c r="E289" s="27" t="s">
        <v>127</v>
      </c>
      <c r="F289" s="28" t="n">
        <f aca="false">F290</f>
        <v>3100</v>
      </c>
      <c r="G289" s="28" t="n">
        <f aca="false">G290+G292</f>
        <v>375</v>
      </c>
      <c r="H289" s="28" t="n">
        <f aca="false">H290+H292</f>
        <v>3475</v>
      </c>
      <c r="I289" s="28" t="n">
        <f aca="false">I290+I292</f>
        <v>0</v>
      </c>
      <c r="J289" s="28" t="n">
        <f aca="false">J290+J292</f>
        <v>3475</v>
      </c>
      <c r="K289" s="28" t="n">
        <f aca="false">K290+K292+K294</f>
        <v>0</v>
      </c>
      <c r="L289" s="28" t="n">
        <f aca="false">L290+L292+L294</f>
        <v>3475</v>
      </c>
      <c r="M289" s="28" t="n">
        <f aca="false">M290+M292+M294</f>
        <v>1000</v>
      </c>
      <c r="N289" s="28" t="n">
        <f aca="false">N290+N292+N294</f>
        <v>0</v>
      </c>
      <c r="O289" s="28" t="n">
        <f aca="false">O290+O292+O294</f>
        <v>1000</v>
      </c>
      <c r="P289" s="28" t="n">
        <f aca="false">P290+P292+P294</f>
        <v>0</v>
      </c>
      <c r="Q289" s="28" t="n">
        <f aca="false">Q290+Q292+Q294</f>
        <v>1000</v>
      </c>
      <c r="R289" s="28" t="n">
        <f aca="false">R290+R292+R294</f>
        <v>0</v>
      </c>
      <c r="S289" s="28" t="n">
        <f aca="false">S290+S292+S294</f>
        <v>1000</v>
      </c>
      <c r="T289" s="28" t="n">
        <f aca="false">T290+T292+T294</f>
        <v>1000</v>
      </c>
      <c r="U289" s="28" t="n">
        <f aca="false">U290+U292+U294</f>
        <v>0</v>
      </c>
      <c r="V289" s="28" t="n">
        <f aca="false">V290+V292+V294</f>
        <v>1000</v>
      </c>
      <c r="W289" s="28" t="n">
        <f aca="false">W290+W292+W294</f>
        <v>0</v>
      </c>
      <c r="X289" s="28" t="n">
        <f aca="false">X290+X292+X294</f>
        <v>1000</v>
      </c>
      <c r="Y289" s="28" t="n">
        <f aca="false">Y290+Y292+Y294</f>
        <v>0</v>
      </c>
      <c r="Z289" s="28" t="n">
        <f aca="false">Z290+Z292+Z294</f>
        <v>1000</v>
      </c>
      <c r="AA289" s="80"/>
      <c r="AB289" s="80"/>
    </row>
    <row r="290" customFormat="false" ht="18.75" hidden="true" customHeight="true" outlineLevel="0" collapsed="false">
      <c r="A290" s="29"/>
      <c r="B290" s="86"/>
      <c r="C290" s="34" t="s">
        <v>130</v>
      </c>
      <c r="D290" s="29"/>
      <c r="E290" s="49" t="s">
        <v>131</v>
      </c>
      <c r="F290" s="31" t="n">
        <f aca="false">F291</f>
        <v>3100</v>
      </c>
      <c r="G290" s="31" t="n">
        <f aca="false">G291</f>
        <v>0</v>
      </c>
      <c r="H290" s="31" t="n">
        <f aca="false">H291</f>
        <v>3100</v>
      </c>
      <c r="I290" s="31" t="n">
        <f aca="false">I291</f>
        <v>0</v>
      </c>
      <c r="J290" s="31" t="n">
        <f aca="false">J291</f>
        <v>3100</v>
      </c>
      <c r="K290" s="31" t="n">
        <f aca="false">K291</f>
        <v>0</v>
      </c>
      <c r="L290" s="31" t="n">
        <f aca="false">L291</f>
        <v>3100</v>
      </c>
      <c r="M290" s="31" t="n">
        <f aca="false">M291</f>
        <v>1000</v>
      </c>
      <c r="N290" s="31" t="n">
        <f aca="false">N291</f>
        <v>0</v>
      </c>
      <c r="O290" s="31" t="n">
        <f aca="false">O291</f>
        <v>1000</v>
      </c>
      <c r="P290" s="31" t="n">
        <f aca="false">P291</f>
        <v>0</v>
      </c>
      <c r="Q290" s="31" t="n">
        <f aca="false">Q291</f>
        <v>1000</v>
      </c>
      <c r="R290" s="31" t="n">
        <f aca="false">R291</f>
        <v>0</v>
      </c>
      <c r="S290" s="31" t="n">
        <f aca="false">S291</f>
        <v>1000</v>
      </c>
      <c r="T290" s="31" t="n">
        <f aca="false">T291</f>
        <v>1000</v>
      </c>
      <c r="U290" s="31" t="n">
        <f aca="false">U291</f>
        <v>0</v>
      </c>
      <c r="V290" s="31" t="n">
        <f aca="false">V291</f>
        <v>1000</v>
      </c>
      <c r="W290" s="31" t="n">
        <f aca="false">W291</f>
        <v>0</v>
      </c>
      <c r="X290" s="31" t="n">
        <f aca="false">X291</f>
        <v>1000</v>
      </c>
      <c r="Y290" s="31" t="n">
        <f aca="false">Y291</f>
        <v>0</v>
      </c>
      <c r="Z290" s="31" t="n">
        <f aca="false">Z291</f>
        <v>1000</v>
      </c>
      <c r="AA290" s="80"/>
      <c r="AB290" s="80"/>
    </row>
    <row r="291" customFormat="false" ht="18.75" hidden="true" customHeight="true" outlineLevel="0" collapsed="false">
      <c r="A291" s="29"/>
      <c r="B291" s="86"/>
      <c r="C291" s="39"/>
      <c r="D291" s="29" t="s">
        <v>47</v>
      </c>
      <c r="E291" s="32" t="s">
        <v>48</v>
      </c>
      <c r="F291" s="31" t="n">
        <v>3100</v>
      </c>
      <c r="G291" s="31"/>
      <c r="H291" s="31" t="n">
        <f aca="false">SUM(F291:G291)</f>
        <v>3100</v>
      </c>
      <c r="I291" s="31"/>
      <c r="J291" s="31" t="n">
        <f aca="false">SUM(H291:I291)</f>
        <v>3100</v>
      </c>
      <c r="K291" s="31"/>
      <c r="L291" s="31" t="n">
        <f aca="false">SUM(J291:K291)</f>
        <v>3100</v>
      </c>
      <c r="M291" s="31" t="n">
        <v>1000</v>
      </c>
      <c r="N291" s="31"/>
      <c r="O291" s="31" t="n">
        <f aca="false">SUM(M291:N291)</f>
        <v>1000</v>
      </c>
      <c r="P291" s="31"/>
      <c r="Q291" s="31" t="n">
        <f aca="false">SUM(O291:P291)</f>
        <v>1000</v>
      </c>
      <c r="R291" s="31"/>
      <c r="S291" s="31" t="n">
        <f aca="false">SUM(Q291:R291)</f>
        <v>1000</v>
      </c>
      <c r="T291" s="31" t="n">
        <v>1000</v>
      </c>
      <c r="U291" s="31"/>
      <c r="V291" s="31" t="n">
        <f aca="false">SUM(T291:U291)</f>
        <v>1000</v>
      </c>
      <c r="W291" s="31"/>
      <c r="X291" s="31" t="n">
        <f aca="false">SUM(V291:W291)</f>
        <v>1000</v>
      </c>
      <c r="Y291" s="31"/>
      <c r="Z291" s="31" t="n">
        <f aca="false">SUM(X291:Y291)</f>
        <v>1000</v>
      </c>
      <c r="AA291" s="80"/>
      <c r="AB291" s="80"/>
    </row>
    <row r="292" customFormat="false" ht="18.75" hidden="true" customHeight="true" outlineLevel="0" collapsed="false">
      <c r="A292" s="29"/>
      <c r="B292" s="86"/>
      <c r="C292" s="89" t="s">
        <v>702</v>
      </c>
      <c r="D292" s="90"/>
      <c r="E292" s="91" t="s">
        <v>703</v>
      </c>
      <c r="F292" s="31"/>
      <c r="G292" s="31" t="n">
        <f aca="false">G293</f>
        <v>375</v>
      </c>
      <c r="H292" s="31" t="n">
        <f aca="false">H293</f>
        <v>375</v>
      </c>
      <c r="I292" s="31" t="n">
        <f aca="false">I293</f>
        <v>0</v>
      </c>
      <c r="J292" s="31" t="n">
        <f aca="false">J293</f>
        <v>375</v>
      </c>
      <c r="K292" s="31" t="n">
        <f aca="false">K293</f>
        <v>-375</v>
      </c>
      <c r="L292" s="31" t="n">
        <f aca="false">L293</f>
        <v>0</v>
      </c>
      <c r="M292" s="31"/>
      <c r="N292" s="31"/>
      <c r="O292" s="31"/>
      <c r="P292" s="31" t="n">
        <f aca="false">P293</f>
        <v>0</v>
      </c>
      <c r="Q292" s="31" t="n">
        <f aca="false">Q293</f>
        <v>0</v>
      </c>
      <c r="R292" s="31" t="n">
        <f aca="false">R293</f>
        <v>0</v>
      </c>
      <c r="S292" s="31" t="n">
        <f aca="false">S293</f>
        <v>0</v>
      </c>
      <c r="T292" s="31"/>
      <c r="U292" s="31"/>
      <c r="V292" s="31"/>
      <c r="W292" s="31" t="n">
        <f aca="false">W293</f>
        <v>0</v>
      </c>
      <c r="X292" s="31" t="n">
        <f aca="false">X293</f>
        <v>0</v>
      </c>
      <c r="Y292" s="31" t="n">
        <f aca="false">Y293</f>
        <v>0</v>
      </c>
      <c r="Z292" s="31" t="n">
        <f aca="false">Z293</f>
        <v>0</v>
      </c>
      <c r="AA292" s="80"/>
      <c r="AB292" s="80"/>
    </row>
    <row r="293" customFormat="false" ht="18.75" hidden="true" customHeight="true" outlineLevel="0" collapsed="false">
      <c r="A293" s="29"/>
      <c r="B293" s="86"/>
      <c r="C293" s="90"/>
      <c r="D293" s="92" t="s">
        <v>37</v>
      </c>
      <c r="E293" s="93" t="s">
        <v>38</v>
      </c>
      <c r="F293" s="31"/>
      <c r="G293" s="31" t="n">
        <v>375</v>
      </c>
      <c r="H293" s="31" t="n">
        <f aca="false">SUM(F293:G293)</f>
        <v>375</v>
      </c>
      <c r="I293" s="31"/>
      <c r="J293" s="31" t="n">
        <f aca="false">SUM(H293:I293)</f>
        <v>375</v>
      </c>
      <c r="K293" s="31" t="n">
        <v>-375</v>
      </c>
      <c r="L293" s="31" t="n">
        <f aca="false">SUM(J293:K293)</f>
        <v>0</v>
      </c>
      <c r="M293" s="31"/>
      <c r="N293" s="31"/>
      <c r="O293" s="31"/>
      <c r="P293" s="31"/>
      <c r="Q293" s="31" t="n">
        <f aca="false">SUM(O293:P293)</f>
        <v>0</v>
      </c>
      <c r="R293" s="31"/>
      <c r="S293" s="31" t="n">
        <f aca="false">SUM(Q293:R293)</f>
        <v>0</v>
      </c>
      <c r="T293" s="31"/>
      <c r="U293" s="31"/>
      <c r="V293" s="31"/>
      <c r="W293" s="31"/>
      <c r="X293" s="31" t="n">
        <f aca="false">SUM(V293:W293)</f>
        <v>0</v>
      </c>
      <c r="Y293" s="31"/>
      <c r="Z293" s="31" t="n">
        <f aca="false">SUM(X293:Y293)</f>
        <v>0</v>
      </c>
      <c r="AA293" s="80"/>
      <c r="AB293" s="80"/>
    </row>
    <row r="294" customFormat="false" ht="18.75" hidden="false" customHeight="true" outlineLevel="0" collapsed="false">
      <c r="A294" s="29"/>
      <c r="B294" s="86"/>
      <c r="C294" s="29" t="s">
        <v>704</v>
      </c>
      <c r="D294" s="29"/>
      <c r="E294" s="32" t="s">
        <v>135</v>
      </c>
      <c r="F294" s="31"/>
      <c r="G294" s="31"/>
      <c r="H294" s="31"/>
      <c r="I294" s="31"/>
      <c r="J294" s="31"/>
      <c r="K294" s="31" t="n">
        <f aca="false">K295</f>
        <v>375</v>
      </c>
      <c r="L294" s="31" t="n">
        <f aca="false">L295</f>
        <v>375</v>
      </c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80"/>
      <c r="AB294" s="80"/>
    </row>
    <row r="295" customFormat="false" ht="18.75" hidden="false" customHeight="true" outlineLevel="0" collapsed="false">
      <c r="A295" s="29"/>
      <c r="B295" s="86"/>
      <c r="C295" s="29"/>
      <c r="D295" s="92" t="s">
        <v>37</v>
      </c>
      <c r="E295" s="93" t="s">
        <v>38</v>
      </c>
      <c r="F295" s="31"/>
      <c r="G295" s="31"/>
      <c r="H295" s="31"/>
      <c r="I295" s="31"/>
      <c r="J295" s="31"/>
      <c r="K295" s="31" t="n">
        <v>375</v>
      </c>
      <c r="L295" s="31" t="n">
        <f aca="false">SUM(J295:K295)</f>
        <v>375</v>
      </c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80"/>
      <c r="AB295" s="80"/>
    </row>
    <row r="296" customFormat="false" ht="18.75" hidden="true" customHeight="true" outlineLevel="0" collapsed="false">
      <c r="A296" s="26"/>
      <c r="B296" s="26"/>
      <c r="C296" s="26" t="s">
        <v>242</v>
      </c>
      <c r="D296" s="26"/>
      <c r="E296" s="27" t="s">
        <v>243</v>
      </c>
      <c r="F296" s="28" t="n">
        <f aca="false">F297</f>
        <v>3770</v>
      </c>
      <c r="G296" s="28" t="n">
        <f aca="false">G297</f>
        <v>0</v>
      </c>
      <c r="H296" s="28" t="n">
        <f aca="false">H297</f>
        <v>3770</v>
      </c>
      <c r="I296" s="28" t="n">
        <f aca="false">I297</f>
        <v>0</v>
      </c>
      <c r="J296" s="28" t="n">
        <f aca="false">J297</f>
        <v>3770</v>
      </c>
      <c r="K296" s="28" t="n">
        <f aca="false">K297</f>
        <v>0</v>
      </c>
      <c r="L296" s="28" t="n">
        <f aca="false">L297</f>
        <v>3770</v>
      </c>
      <c r="M296" s="28" t="n">
        <f aca="false">M297</f>
        <v>3770</v>
      </c>
      <c r="N296" s="28" t="n">
        <f aca="false">N297</f>
        <v>0</v>
      </c>
      <c r="O296" s="28" t="n">
        <f aca="false">O297</f>
        <v>3770</v>
      </c>
      <c r="P296" s="28" t="n">
        <f aca="false">P297</f>
        <v>0</v>
      </c>
      <c r="Q296" s="28" t="n">
        <f aca="false">Q297</f>
        <v>3770</v>
      </c>
      <c r="R296" s="28" t="n">
        <f aca="false">R297</f>
        <v>0</v>
      </c>
      <c r="S296" s="28" t="n">
        <f aca="false">S297</f>
        <v>3770</v>
      </c>
      <c r="T296" s="28" t="n">
        <f aca="false">T297</f>
        <v>3770</v>
      </c>
      <c r="U296" s="28" t="n">
        <f aca="false">U297</f>
        <v>0</v>
      </c>
      <c r="V296" s="28" t="n">
        <f aca="false">V297</f>
        <v>3770</v>
      </c>
      <c r="W296" s="28" t="n">
        <f aca="false">W297</f>
        <v>0</v>
      </c>
      <c r="X296" s="28" t="n">
        <f aca="false">X297</f>
        <v>3770</v>
      </c>
      <c r="Y296" s="28" t="n">
        <f aca="false">Y297</f>
        <v>0</v>
      </c>
      <c r="Z296" s="28" t="n">
        <f aca="false">Z297</f>
        <v>3770</v>
      </c>
      <c r="AA296" s="80"/>
      <c r="AB296" s="80"/>
    </row>
    <row r="297" customFormat="false" ht="18.75" hidden="true" customHeight="true" outlineLevel="0" collapsed="false">
      <c r="A297" s="26"/>
      <c r="B297" s="26"/>
      <c r="C297" s="26" t="s">
        <v>244</v>
      </c>
      <c r="D297" s="26"/>
      <c r="E297" s="27" t="s">
        <v>245</v>
      </c>
      <c r="F297" s="28" t="n">
        <f aca="false">F298+F301</f>
        <v>3770</v>
      </c>
      <c r="G297" s="28" t="n">
        <f aca="false">G298+G301</f>
        <v>0</v>
      </c>
      <c r="H297" s="28" t="n">
        <f aca="false">H298+H301</f>
        <v>3770</v>
      </c>
      <c r="I297" s="28" t="n">
        <f aca="false">I298+I301</f>
        <v>0</v>
      </c>
      <c r="J297" s="28" t="n">
        <f aca="false">J298+J301</f>
        <v>3770</v>
      </c>
      <c r="K297" s="28" t="n">
        <f aca="false">K298+K301</f>
        <v>0</v>
      </c>
      <c r="L297" s="28" t="n">
        <f aca="false">L298+L301</f>
        <v>3770</v>
      </c>
      <c r="M297" s="28" t="n">
        <f aca="false">M298+M301</f>
        <v>3770</v>
      </c>
      <c r="N297" s="28" t="n">
        <f aca="false">N298+N301</f>
        <v>0</v>
      </c>
      <c r="O297" s="28" t="n">
        <f aca="false">O298+O301</f>
        <v>3770</v>
      </c>
      <c r="P297" s="28" t="n">
        <f aca="false">P298+P301</f>
        <v>0</v>
      </c>
      <c r="Q297" s="28" t="n">
        <f aca="false">Q298+Q301</f>
        <v>3770</v>
      </c>
      <c r="R297" s="28" t="n">
        <f aca="false">R298+R301</f>
        <v>0</v>
      </c>
      <c r="S297" s="28" t="n">
        <f aca="false">S298+S301</f>
        <v>3770</v>
      </c>
      <c r="T297" s="28" t="n">
        <f aca="false">T298+T301</f>
        <v>3770</v>
      </c>
      <c r="U297" s="28" t="n">
        <f aca="false">U298+U301</f>
        <v>0</v>
      </c>
      <c r="V297" s="28" t="n">
        <f aca="false">V298+V301</f>
        <v>3770</v>
      </c>
      <c r="W297" s="28" t="n">
        <f aca="false">W298+W301</f>
        <v>0</v>
      </c>
      <c r="X297" s="28" t="n">
        <f aca="false">X298+X301</f>
        <v>3770</v>
      </c>
      <c r="Y297" s="28" t="n">
        <f aca="false">Y298+Y301</f>
        <v>0</v>
      </c>
      <c r="Z297" s="28" t="n">
        <f aca="false">Z298+Z301</f>
        <v>3770</v>
      </c>
      <c r="AA297" s="80"/>
      <c r="AB297" s="80"/>
    </row>
    <row r="298" customFormat="false" ht="18.75" hidden="true" customHeight="true" outlineLevel="0" collapsed="false">
      <c r="A298" s="26"/>
      <c r="B298" s="26"/>
      <c r="C298" s="26" t="s">
        <v>246</v>
      </c>
      <c r="D298" s="26"/>
      <c r="E298" s="27" t="s">
        <v>247</v>
      </c>
      <c r="F298" s="28" t="n">
        <f aca="false">F299</f>
        <v>3200</v>
      </c>
      <c r="G298" s="28" t="n">
        <f aca="false">G299</f>
        <v>0</v>
      </c>
      <c r="H298" s="28" t="n">
        <f aca="false">H299</f>
        <v>3200</v>
      </c>
      <c r="I298" s="28" t="n">
        <f aca="false">I299</f>
        <v>0</v>
      </c>
      <c r="J298" s="28" t="n">
        <f aca="false">J299</f>
        <v>3200</v>
      </c>
      <c r="K298" s="28" t="n">
        <f aca="false">K299</f>
        <v>0</v>
      </c>
      <c r="L298" s="28" t="n">
        <f aca="false">L299</f>
        <v>3200</v>
      </c>
      <c r="M298" s="28" t="n">
        <f aca="false">M299</f>
        <v>3200</v>
      </c>
      <c r="N298" s="28" t="n">
        <f aca="false">N299</f>
        <v>0</v>
      </c>
      <c r="O298" s="28" t="n">
        <f aca="false">O299</f>
        <v>3200</v>
      </c>
      <c r="P298" s="28" t="n">
        <f aca="false">P299</f>
        <v>0</v>
      </c>
      <c r="Q298" s="28" t="n">
        <f aca="false">Q299</f>
        <v>3200</v>
      </c>
      <c r="R298" s="28" t="n">
        <f aca="false">R299</f>
        <v>0</v>
      </c>
      <c r="S298" s="28" t="n">
        <f aca="false">S299</f>
        <v>3200</v>
      </c>
      <c r="T298" s="28" t="n">
        <f aca="false">T299</f>
        <v>3200</v>
      </c>
      <c r="U298" s="28" t="n">
        <f aca="false">U299</f>
        <v>0</v>
      </c>
      <c r="V298" s="28" t="n">
        <f aca="false">V299</f>
        <v>3200</v>
      </c>
      <c r="W298" s="28" t="n">
        <f aca="false">W299</f>
        <v>0</v>
      </c>
      <c r="X298" s="28" t="n">
        <f aca="false">X299</f>
        <v>3200</v>
      </c>
      <c r="Y298" s="28" t="n">
        <f aca="false">Y299</f>
        <v>0</v>
      </c>
      <c r="Z298" s="28" t="n">
        <f aca="false">Z299</f>
        <v>3200</v>
      </c>
      <c r="AA298" s="80"/>
      <c r="AB298" s="80"/>
    </row>
    <row r="299" customFormat="false" ht="18.75" hidden="true" customHeight="true" outlineLevel="0" collapsed="false">
      <c r="A299" s="26"/>
      <c r="B299" s="26"/>
      <c r="C299" s="29" t="s">
        <v>248</v>
      </c>
      <c r="D299" s="29"/>
      <c r="E299" s="35" t="s">
        <v>249</v>
      </c>
      <c r="F299" s="31" t="n">
        <f aca="false">F300</f>
        <v>3200</v>
      </c>
      <c r="G299" s="31" t="n">
        <f aca="false">G300</f>
        <v>0</v>
      </c>
      <c r="H299" s="31" t="n">
        <f aca="false">H300</f>
        <v>3200</v>
      </c>
      <c r="I299" s="31" t="n">
        <f aca="false">I300</f>
        <v>0</v>
      </c>
      <c r="J299" s="31" t="n">
        <f aca="false">J300</f>
        <v>3200</v>
      </c>
      <c r="K299" s="31" t="n">
        <f aca="false">K300</f>
        <v>0</v>
      </c>
      <c r="L299" s="31" t="n">
        <f aca="false">L300</f>
        <v>3200</v>
      </c>
      <c r="M299" s="31" t="n">
        <f aca="false">M300</f>
        <v>3200</v>
      </c>
      <c r="N299" s="31" t="n">
        <f aca="false">N300</f>
        <v>0</v>
      </c>
      <c r="O299" s="31" t="n">
        <f aca="false">O300</f>
        <v>3200</v>
      </c>
      <c r="P299" s="31" t="n">
        <f aca="false">P300</f>
        <v>0</v>
      </c>
      <c r="Q299" s="31" t="n">
        <f aca="false">Q300</f>
        <v>3200</v>
      </c>
      <c r="R299" s="31" t="n">
        <f aca="false">R300</f>
        <v>0</v>
      </c>
      <c r="S299" s="31" t="n">
        <f aca="false">S300</f>
        <v>3200</v>
      </c>
      <c r="T299" s="31" t="n">
        <f aca="false">T300</f>
        <v>3200</v>
      </c>
      <c r="U299" s="31" t="n">
        <f aca="false">U300</f>
        <v>0</v>
      </c>
      <c r="V299" s="31" t="n">
        <f aca="false">V300</f>
        <v>3200</v>
      </c>
      <c r="W299" s="31" t="n">
        <f aca="false">W300</f>
        <v>0</v>
      </c>
      <c r="X299" s="31" t="n">
        <f aca="false">X300</f>
        <v>3200</v>
      </c>
      <c r="Y299" s="31" t="n">
        <f aca="false">Y300</f>
        <v>0</v>
      </c>
      <c r="Z299" s="31" t="n">
        <f aca="false">Z300</f>
        <v>3200</v>
      </c>
      <c r="AA299" s="80"/>
      <c r="AB299" s="80"/>
    </row>
    <row r="300" customFormat="false" ht="24.75" hidden="true" customHeight="true" outlineLevel="0" collapsed="false">
      <c r="A300" s="29"/>
      <c r="B300" s="29"/>
      <c r="C300" s="29"/>
      <c r="D300" s="29" t="s">
        <v>37</v>
      </c>
      <c r="E300" s="32" t="s">
        <v>38</v>
      </c>
      <c r="F300" s="31" t="n">
        <v>3200</v>
      </c>
      <c r="G300" s="31"/>
      <c r="H300" s="31" t="n">
        <f aca="false">SUM(F300:G300)</f>
        <v>3200</v>
      </c>
      <c r="I300" s="31"/>
      <c r="J300" s="31" t="n">
        <f aca="false">SUM(H300:I300)</f>
        <v>3200</v>
      </c>
      <c r="K300" s="31"/>
      <c r="L300" s="31" t="n">
        <f aca="false">SUM(J300:K300)</f>
        <v>3200</v>
      </c>
      <c r="M300" s="31" t="n">
        <v>3200</v>
      </c>
      <c r="N300" s="31"/>
      <c r="O300" s="31" t="n">
        <f aca="false">SUM(M300:N300)</f>
        <v>3200</v>
      </c>
      <c r="P300" s="31"/>
      <c r="Q300" s="31" t="n">
        <f aca="false">SUM(O300:P300)</f>
        <v>3200</v>
      </c>
      <c r="R300" s="31"/>
      <c r="S300" s="31" t="n">
        <f aca="false">SUM(Q300:R300)</f>
        <v>3200</v>
      </c>
      <c r="T300" s="31" t="n">
        <v>3200</v>
      </c>
      <c r="U300" s="31"/>
      <c r="V300" s="31" t="n">
        <f aca="false">SUM(T300:U300)</f>
        <v>3200</v>
      </c>
      <c r="W300" s="31"/>
      <c r="X300" s="31" t="n">
        <f aca="false">SUM(V300:W300)</f>
        <v>3200</v>
      </c>
      <c r="Y300" s="31"/>
      <c r="Z300" s="31" t="n">
        <f aca="false">SUM(X300:Y300)</f>
        <v>3200</v>
      </c>
      <c r="AA300" s="80"/>
      <c r="AB300" s="80"/>
    </row>
    <row r="301" customFormat="false" ht="24.75" hidden="true" customHeight="true" outlineLevel="0" collapsed="false">
      <c r="A301" s="29"/>
      <c r="B301" s="29"/>
      <c r="C301" s="26" t="s">
        <v>250</v>
      </c>
      <c r="D301" s="29"/>
      <c r="E301" s="47" t="s">
        <v>251</v>
      </c>
      <c r="F301" s="28" t="n">
        <f aca="false">F302</f>
        <v>570</v>
      </c>
      <c r="G301" s="28" t="n">
        <f aca="false">G302</f>
        <v>0</v>
      </c>
      <c r="H301" s="28" t="n">
        <f aca="false">H302</f>
        <v>570</v>
      </c>
      <c r="I301" s="28" t="n">
        <f aca="false">I302</f>
        <v>0</v>
      </c>
      <c r="J301" s="28" t="n">
        <f aca="false">J302</f>
        <v>570</v>
      </c>
      <c r="K301" s="28" t="n">
        <f aca="false">K302</f>
        <v>0</v>
      </c>
      <c r="L301" s="28" t="n">
        <f aca="false">L302</f>
        <v>570</v>
      </c>
      <c r="M301" s="28" t="n">
        <f aca="false">M302</f>
        <v>570</v>
      </c>
      <c r="N301" s="28" t="n">
        <f aca="false">N302</f>
        <v>0</v>
      </c>
      <c r="O301" s="28" t="n">
        <f aca="false">O302</f>
        <v>570</v>
      </c>
      <c r="P301" s="28" t="n">
        <f aca="false">P302</f>
        <v>0</v>
      </c>
      <c r="Q301" s="28" t="n">
        <f aca="false">Q302</f>
        <v>570</v>
      </c>
      <c r="R301" s="28" t="n">
        <f aca="false">R302</f>
        <v>0</v>
      </c>
      <c r="S301" s="28" t="n">
        <f aca="false">S302</f>
        <v>570</v>
      </c>
      <c r="T301" s="28" t="n">
        <f aca="false">T302</f>
        <v>570</v>
      </c>
      <c r="U301" s="28" t="n">
        <f aca="false">U302</f>
        <v>0</v>
      </c>
      <c r="V301" s="28" t="n">
        <f aca="false">V302</f>
        <v>570</v>
      </c>
      <c r="W301" s="28" t="n">
        <f aca="false">W302</f>
        <v>0</v>
      </c>
      <c r="X301" s="28" t="n">
        <f aca="false">X302</f>
        <v>570</v>
      </c>
      <c r="Y301" s="28" t="n">
        <f aca="false">Y302</f>
        <v>0</v>
      </c>
      <c r="Z301" s="28" t="n">
        <f aca="false">Z302</f>
        <v>570</v>
      </c>
      <c r="AA301" s="80"/>
      <c r="AB301" s="80"/>
    </row>
    <row r="302" customFormat="false" ht="24.75" hidden="true" customHeight="true" outlineLevel="0" collapsed="false">
      <c r="A302" s="29"/>
      <c r="B302" s="29"/>
      <c r="C302" s="29" t="s">
        <v>252</v>
      </c>
      <c r="D302" s="29"/>
      <c r="E302" s="32" t="s">
        <v>253</v>
      </c>
      <c r="F302" s="31" t="n">
        <f aca="false">F303</f>
        <v>570</v>
      </c>
      <c r="G302" s="31" t="n">
        <f aca="false">G303</f>
        <v>0</v>
      </c>
      <c r="H302" s="31" t="n">
        <f aca="false">H303</f>
        <v>570</v>
      </c>
      <c r="I302" s="31" t="n">
        <f aca="false">I303</f>
        <v>0</v>
      </c>
      <c r="J302" s="31" t="n">
        <f aca="false">J303</f>
        <v>570</v>
      </c>
      <c r="K302" s="31" t="n">
        <f aca="false">K303</f>
        <v>0</v>
      </c>
      <c r="L302" s="31" t="n">
        <f aca="false">L303</f>
        <v>570</v>
      </c>
      <c r="M302" s="31" t="n">
        <f aca="false">M303</f>
        <v>570</v>
      </c>
      <c r="N302" s="31" t="n">
        <f aca="false">N303</f>
        <v>0</v>
      </c>
      <c r="O302" s="31" t="n">
        <f aca="false">O303</f>
        <v>570</v>
      </c>
      <c r="P302" s="31" t="n">
        <f aca="false">P303</f>
        <v>0</v>
      </c>
      <c r="Q302" s="31" t="n">
        <f aca="false">Q303</f>
        <v>570</v>
      </c>
      <c r="R302" s="31" t="n">
        <f aca="false">R303</f>
        <v>0</v>
      </c>
      <c r="S302" s="31" t="n">
        <f aca="false">S303</f>
        <v>570</v>
      </c>
      <c r="T302" s="31" t="n">
        <f aca="false">T303</f>
        <v>570</v>
      </c>
      <c r="U302" s="31" t="n">
        <f aca="false">U303</f>
        <v>0</v>
      </c>
      <c r="V302" s="31" t="n">
        <f aca="false">V303</f>
        <v>570</v>
      </c>
      <c r="W302" s="31" t="n">
        <f aca="false">W303</f>
        <v>0</v>
      </c>
      <c r="X302" s="31" t="n">
        <f aca="false">X303</f>
        <v>570</v>
      </c>
      <c r="Y302" s="31" t="n">
        <f aca="false">Y303</f>
        <v>0</v>
      </c>
      <c r="Z302" s="31" t="n">
        <f aca="false">Z303</f>
        <v>570</v>
      </c>
      <c r="AA302" s="80"/>
      <c r="AB302" s="80"/>
    </row>
    <row r="303" customFormat="false" ht="24.75" hidden="true" customHeight="true" outlineLevel="0" collapsed="false">
      <c r="A303" s="29"/>
      <c r="B303" s="29"/>
      <c r="C303" s="29"/>
      <c r="D303" s="29" t="s">
        <v>33</v>
      </c>
      <c r="E303" s="32" t="s">
        <v>34</v>
      </c>
      <c r="F303" s="31" t="n">
        <v>570</v>
      </c>
      <c r="G303" s="31"/>
      <c r="H303" s="31" t="n">
        <f aca="false">SUM(F303:G303)</f>
        <v>570</v>
      </c>
      <c r="I303" s="31"/>
      <c r="J303" s="31" t="n">
        <f aca="false">SUM(H303:I303)</f>
        <v>570</v>
      </c>
      <c r="K303" s="31"/>
      <c r="L303" s="31" t="n">
        <f aca="false">SUM(J303:K303)</f>
        <v>570</v>
      </c>
      <c r="M303" s="31" t="n">
        <v>570</v>
      </c>
      <c r="N303" s="31"/>
      <c r="O303" s="31" t="n">
        <f aca="false">SUM(M303:N303)</f>
        <v>570</v>
      </c>
      <c r="P303" s="31"/>
      <c r="Q303" s="31" t="n">
        <f aca="false">SUM(O303:P303)</f>
        <v>570</v>
      </c>
      <c r="R303" s="31"/>
      <c r="S303" s="31" t="n">
        <f aca="false">SUM(Q303:R303)</f>
        <v>570</v>
      </c>
      <c r="T303" s="31" t="n">
        <v>570</v>
      </c>
      <c r="U303" s="31"/>
      <c r="V303" s="31" t="n">
        <f aca="false">SUM(T303:U303)</f>
        <v>570</v>
      </c>
      <c r="W303" s="31"/>
      <c r="X303" s="31" t="n">
        <f aca="false">SUM(V303:W303)</f>
        <v>570</v>
      </c>
      <c r="Y303" s="31"/>
      <c r="Z303" s="31" t="n">
        <f aca="false">SUM(X303:Y303)</f>
        <v>570</v>
      </c>
      <c r="AA303" s="80"/>
      <c r="AB303" s="80"/>
    </row>
    <row r="304" customFormat="false" ht="18.75" hidden="false" customHeight="false" outlineLevel="0" collapsed="false">
      <c r="A304" s="29"/>
      <c r="B304" s="39" t="s">
        <v>705</v>
      </c>
      <c r="C304" s="39"/>
      <c r="D304" s="39"/>
      <c r="E304" s="71" t="s">
        <v>706</v>
      </c>
      <c r="F304" s="28" t="n">
        <f aca="false">F305+F326+F363+F419</f>
        <v>262486.04429</v>
      </c>
      <c r="G304" s="28" t="n">
        <f aca="false">G305+G326+G363+G419</f>
        <v>530.821</v>
      </c>
      <c r="H304" s="28" t="n">
        <f aca="false">H305+H326+H363+H419</f>
        <v>263016.86529</v>
      </c>
      <c r="I304" s="28" t="n">
        <f aca="false">I305+I326+I363+I419</f>
        <v>1448.77991</v>
      </c>
      <c r="J304" s="28" t="n">
        <f aca="false">J305+J326+J363+J419</f>
        <v>264465.6452</v>
      </c>
      <c r="K304" s="28" t="n">
        <f aca="false">K305+K326+K363+K419</f>
        <v>-2.13135</v>
      </c>
      <c r="L304" s="28" t="n">
        <f aca="false">L305+L326+L363+L419</f>
        <v>264463.51385</v>
      </c>
      <c r="M304" s="28" t="n">
        <f aca="false">M305+M326+M363+M419</f>
        <v>194033.076</v>
      </c>
      <c r="N304" s="28" t="n">
        <f aca="false">N305+N326+N363+N419</f>
        <v>0</v>
      </c>
      <c r="O304" s="28" t="n">
        <f aca="false">O305+O326+O363+O419</f>
        <v>194033.076</v>
      </c>
      <c r="P304" s="28" t="n">
        <f aca="false">P305+P326+P363+P419</f>
        <v>0</v>
      </c>
      <c r="Q304" s="28" t="n">
        <f aca="false">Q305+Q326+Q363+Q419</f>
        <v>194033.076</v>
      </c>
      <c r="R304" s="28" t="n">
        <f aca="false">R305+R326+R363+R419</f>
        <v>0</v>
      </c>
      <c r="S304" s="28" t="n">
        <f aca="false">S305+S326+S363+S419</f>
        <v>194033.076</v>
      </c>
      <c r="T304" s="28" t="n">
        <f aca="false">T305+T326+T363+T419</f>
        <v>288298.1</v>
      </c>
      <c r="U304" s="28" t="n">
        <f aca="false">U305+U326+U363+U419</f>
        <v>0</v>
      </c>
      <c r="V304" s="28" t="n">
        <f aca="false">V305+V326+V363+V419</f>
        <v>288298.1</v>
      </c>
      <c r="W304" s="28" t="n">
        <f aca="false">W305+W326+W363+W419</f>
        <v>0</v>
      </c>
      <c r="X304" s="28" t="n">
        <f aca="false">X305+X326+X363+X419</f>
        <v>288298.1</v>
      </c>
      <c r="Y304" s="28" t="n">
        <f aca="false">Y305+Y326+Y363+Y419</f>
        <v>0</v>
      </c>
      <c r="Z304" s="28" t="n">
        <f aca="false">Z305+Z326+Z363+Z419</f>
        <v>288298.1</v>
      </c>
      <c r="AA304" s="80"/>
      <c r="AB304" s="80"/>
    </row>
    <row r="305" customFormat="false" ht="18.75" hidden="false" customHeight="false" outlineLevel="0" collapsed="false">
      <c r="A305" s="29"/>
      <c r="B305" s="86" t="s">
        <v>707</v>
      </c>
      <c r="C305" s="39"/>
      <c r="D305" s="39"/>
      <c r="E305" s="71" t="s">
        <v>708</v>
      </c>
      <c r="F305" s="28" t="n">
        <f aca="false">F306</f>
        <v>57390.349</v>
      </c>
      <c r="G305" s="28" t="n">
        <f aca="false">G306</f>
        <v>0</v>
      </c>
      <c r="H305" s="28" t="n">
        <f aca="false">H306</f>
        <v>57390.349</v>
      </c>
      <c r="I305" s="28" t="n">
        <f aca="false">I306</f>
        <v>0</v>
      </c>
      <c r="J305" s="28" t="n">
        <f aca="false">J306</f>
        <v>57390.349</v>
      </c>
      <c r="K305" s="28" t="n">
        <f aca="false">K306</f>
        <v>0</v>
      </c>
      <c r="L305" s="28" t="n">
        <f aca="false">L306</f>
        <v>57390.349</v>
      </c>
      <c r="M305" s="28" t="n">
        <f aca="false">M306</f>
        <v>44607.476</v>
      </c>
      <c r="N305" s="28" t="n">
        <f aca="false">N306</f>
        <v>0</v>
      </c>
      <c r="O305" s="28" t="n">
        <f aca="false">O306</f>
        <v>44607.476</v>
      </c>
      <c r="P305" s="28" t="n">
        <f aca="false">P306</f>
        <v>0</v>
      </c>
      <c r="Q305" s="28" t="n">
        <f aca="false">Q306</f>
        <v>44607.476</v>
      </c>
      <c r="R305" s="28" t="n">
        <f aca="false">R306</f>
        <v>0</v>
      </c>
      <c r="S305" s="28" t="n">
        <f aca="false">S306</f>
        <v>44607.476</v>
      </c>
      <c r="T305" s="28" t="n">
        <f aca="false">T306</f>
        <v>151538.9</v>
      </c>
      <c r="U305" s="28" t="n">
        <f aca="false">U306</f>
        <v>0</v>
      </c>
      <c r="V305" s="28" t="n">
        <f aca="false">V306</f>
        <v>151538.9</v>
      </c>
      <c r="W305" s="28" t="n">
        <f aca="false">W306</f>
        <v>0</v>
      </c>
      <c r="X305" s="28" t="n">
        <f aca="false">X306</f>
        <v>151538.9</v>
      </c>
      <c r="Y305" s="28" t="n">
        <f aca="false">Y306</f>
        <v>0</v>
      </c>
      <c r="Z305" s="28" t="n">
        <f aca="false">Z306</f>
        <v>151538.9</v>
      </c>
      <c r="AA305" s="80"/>
      <c r="AB305" s="80"/>
    </row>
    <row r="306" customFormat="false" ht="18.75" hidden="false" customHeight="false" outlineLevel="0" collapsed="false">
      <c r="A306" s="26"/>
      <c r="B306" s="26"/>
      <c r="C306" s="26" t="s">
        <v>675</v>
      </c>
      <c r="D306" s="26"/>
      <c r="E306" s="27" t="s">
        <v>287</v>
      </c>
      <c r="F306" s="28" t="n">
        <f aca="false">F307</f>
        <v>57390.349</v>
      </c>
      <c r="G306" s="28" t="n">
        <f aca="false">G307</f>
        <v>0</v>
      </c>
      <c r="H306" s="28" t="n">
        <f aca="false">H307</f>
        <v>57390.349</v>
      </c>
      <c r="I306" s="28" t="n">
        <f aca="false">I307</f>
        <v>0</v>
      </c>
      <c r="J306" s="28" t="n">
        <f aca="false">J307</f>
        <v>57390.349</v>
      </c>
      <c r="K306" s="28" t="n">
        <f aca="false">K307</f>
        <v>0</v>
      </c>
      <c r="L306" s="28" t="n">
        <f aca="false">L307</f>
        <v>57390.349</v>
      </c>
      <c r="M306" s="28" t="n">
        <f aca="false">M307</f>
        <v>44607.476</v>
      </c>
      <c r="N306" s="28" t="n">
        <f aca="false">N307</f>
        <v>0</v>
      </c>
      <c r="O306" s="28" t="n">
        <f aca="false">O307</f>
        <v>44607.476</v>
      </c>
      <c r="P306" s="28" t="n">
        <f aca="false">P307</f>
        <v>0</v>
      </c>
      <c r="Q306" s="28" t="n">
        <f aca="false">Q307</f>
        <v>44607.476</v>
      </c>
      <c r="R306" s="28" t="n">
        <f aca="false">R307</f>
        <v>0</v>
      </c>
      <c r="S306" s="28" t="n">
        <f aca="false">S307</f>
        <v>44607.476</v>
      </c>
      <c r="T306" s="28" t="n">
        <f aca="false">T307</f>
        <v>151538.9</v>
      </c>
      <c r="U306" s="28" t="n">
        <f aca="false">U307</f>
        <v>0</v>
      </c>
      <c r="V306" s="28" t="n">
        <f aca="false">V307</f>
        <v>151538.9</v>
      </c>
      <c r="W306" s="28" t="n">
        <f aca="false">W307</f>
        <v>0</v>
      </c>
      <c r="X306" s="28" t="n">
        <f aca="false">X307</f>
        <v>151538.9</v>
      </c>
      <c r="Y306" s="28" t="n">
        <f aca="false">Y307</f>
        <v>0</v>
      </c>
      <c r="Z306" s="28" t="n">
        <f aca="false">Z307</f>
        <v>151538.9</v>
      </c>
      <c r="AA306" s="80"/>
      <c r="AB306" s="80"/>
    </row>
    <row r="307" customFormat="false" ht="18.75" hidden="false" customHeight="false" outlineLevel="0" collapsed="false">
      <c r="A307" s="26"/>
      <c r="B307" s="26"/>
      <c r="C307" s="26" t="s">
        <v>364</v>
      </c>
      <c r="D307" s="26"/>
      <c r="E307" s="27" t="s">
        <v>365</v>
      </c>
      <c r="F307" s="28" t="n">
        <f aca="false">F308</f>
        <v>57390.349</v>
      </c>
      <c r="G307" s="28" t="n">
        <f aca="false">G308</f>
        <v>0</v>
      </c>
      <c r="H307" s="28" t="n">
        <f aca="false">H308</f>
        <v>57390.349</v>
      </c>
      <c r="I307" s="28" t="n">
        <f aca="false">I308</f>
        <v>0</v>
      </c>
      <c r="J307" s="28" t="n">
        <f aca="false">J308</f>
        <v>57390.349</v>
      </c>
      <c r="K307" s="28" t="n">
        <f aca="false">K308</f>
        <v>0</v>
      </c>
      <c r="L307" s="28" t="n">
        <f aca="false">L308</f>
        <v>57390.349</v>
      </c>
      <c r="M307" s="28" t="n">
        <f aca="false">M308</f>
        <v>44607.476</v>
      </c>
      <c r="N307" s="28" t="n">
        <f aca="false">N308</f>
        <v>0</v>
      </c>
      <c r="O307" s="28" t="n">
        <f aca="false">O308</f>
        <v>44607.476</v>
      </c>
      <c r="P307" s="28" t="n">
        <f aca="false">P308</f>
        <v>0</v>
      </c>
      <c r="Q307" s="28" t="n">
        <f aca="false">Q308</f>
        <v>44607.476</v>
      </c>
      <c r="R307" s="28" t="n">
        <f aca="false">R308</f>
        <v>0</v>
      </c>
      <c r="S307" s="28" t="n">
        <f aca="false">S308</f>
        <v>44607.476</v>
      </c>
      <c r="T307" s="28" t="n">
        <f aca="false">T308</f>
        <v>151538.9</v>
      </c>
      <c r="U307" s="28" t="n">
        <f aca="false">U308</f>
        <v>0</v>
      </c>
      <c r="V307" s="28" t="n">
        <f aca="false">V308</f>
        <v>151538.9</v>
      </c>
      <c r="W307" s="28" t="n">
        <f aca="false">W308</f>
        <v>0</v>
      </c>
      <c r="X307" s="28" t="n">
        <f aca="false">X308</f>
        <v>151538.9</v>
      </c>
      <c r="Y307" s="28" t="n">
        <f aca="false">Y308</f>
        <v>0</v>
      </c>
      <c r="Z307" s="28" t="n">
        <f aca="false">Z308</f>
        <v>151538.9</v>
      </c>
      <c r="AA307" s="80"/>
      <c r="AB307" s="80"/>
    </row>
    <row r="308" customFormat="false" ht="18.75" hidden="false" customHeight="false" outlineLevel="0" collapsed="false">
      <c r="A308" s="26"/>
      <c r="B308" s="26"/>
      <c r="C308" s="26" t="s">
        <v>366</v>
      </c>
      <c r="D308" s="26"/>
      <c r="E308" s="27" t="s">
        <v>367</v>
      </c>
      <c r="F308" s="28" t="n">
        <f aca="false">F309+F312+F316+F318+F322+F324</f>
        <v>57390.349</v>
      </c>
      <c r="G308" s="28" t="n">
        <f aca="false">G309+G312+G316+G318+G322+G324</f>
        <v>0</v>
      </c>
      <c r="H308" s="28" t="n">
        <f aca="false">H309+H312+H316+H318+H322+H324</f>
        <v>57390.349</v>
      </c>
      <c r="I308" s="28" t="n">
        <f aca="false">I309+I312+I316+I318+I322+I324</f>
        <v>0</v>
      </c>
      <c r="J308" s="28" t="n">
        <f aca="false">J309+J312+J316+J318+J322+J324</f>
        <v>57390.349</v>
      </c>
      <c r="K308" s="28" t="n">
        <f aca="false">K309+K312+K316+K318+K322+K324</f>
        <v>0</v>
      </c>
      <c r="L308" s="28" t="n">
        <f aca="false">L309+L312+L316+L318+L322+L324</f>
        <v>57390.349</v>
      </c>
      <c r="M308" s="28" t="n">
        <f aca="false">M309+M312+M316+M318+M322+M324</f>
        <v>44607.476</v>
      </c>
      <c r="N308" s="28" t="n">
        <f aca="false">N309+N312+N316+N318+N322+N324</f>
        <v>0</v>
      </c>
      <c r="O308" s="28" t="n">
        <f aca="false">O309+O312+O316+O318+O322+O324</f>
        <v>44607.476</v>
      </c>
      <c r="P308" s="28" t="n">
        <f aca="false">P309+P312+P316+P318+P322+P324</f>
        <v>0</v>
      </c>
      <c r="Q308" s="28" t="n">
        <f aca="false">Q309+Q312+Q316+Q318+Q322+Q324</f>
        <v>44607.476</v>
      </c>
      <c r="R308" s="28" t="n">
        <f aca="false">R309+R312+R316+R318+R322+R324</f>
        <v>0</v>
      </c>
      <c r="S308" s="28" t="n">
        <f aca="false">S309+S312+S316+S318+S322+S324</f>
        <v>44607.476</v>
      </c>
      <c r="T308" s="28" t="n">
        <f aca="false">T309+T312+T316+T318+T322+T324</f>
        <v>151538.9</v>
      </c>
      <c r="U308" s="28" t="n">
        <f aca="false">U309+U312+U316+U318+U322+U324</f>
        <v>0</v>
      </c>
      <c r="V308" s="28" t="n">
        <f aca="false">V309+V312+V316+V318+V322+V324</f>
        <v>151538.9</v>
      </c>
      <c r="W308" s="28" t="n">
        <f aca="false">W309+W312+W316+W318+W322+W324</f>
        <v>0</v>
      </c>
      <c r="X308" s="28" t="n">
        <f aca="false">X309+X312+X316+X318+X322+X324</f>
        <v>151538.9</v>
      </c>
      <c r="Y308" s="28" t="n">
        <f aca="false">Y309+Y312+Y316+Y318+Y322+Y324</f>
        <v>0</v>
      </c>
      <c r="Z308" s="28" t="n">
        <f aca="false">Z309+Z312+Z316+Z318+Z322+Z324</f>
        <v>151538.9</v>
      </c>
      <c r="AA308" s="80"/>
      <c r="AB308" s="80"/>
    </row>
    <row r="309" customFormat="false" ht="18.75" hidden="false" customHeight="true" outlineLevel="0" collapsed="false">
      <c r="A309" s="26"/>
      <c r="B309" s="26"/>
      <c r="C309" s="29" t="s">
        <v>368</v>
      </c>
      <c r="D309" s="29"/>
      <c r="E309" s="30" t="s">
        <v>369</v>
      </c>
      <c r="F309" s="31" t="n">
        <f aca="false">F310+F311</f>
        <v>4120</v>
      </c>
      <c r="G309" s="31" t="n">
        <f aca="false">G310+G311</f>
        <v>0</v>
      </c>
      <c r="H309" s="31" t="n">
        <f aca="false">H310+H311</f>
        <v>4120</v>
      </c>
      <c r="I309" s="31" t="n">
        <f aca="false">I310+I311</f>
        <v>0</v>
      </c>
      <c r="J309" s="31" t="n">
        <f aca="false">J310+J311</f>
        <v>4120</v>
      </c>
      <c r="K309" s="31" t="n">
        <f aca="false">K310+K311</f>
        <v>32.9736</v>
      </c>
      <c r="L309" s="31" t="n">
        <f aca="false">L310+L311</f>
        <v>4152.9736</v>
      </c>
      <c r="M309" s="31" t="n">
        <f aca="false">M310+M311</f>
        <v>1942</v>
      </c>
      <c r="N309" s="31" t="n">
        <f aca="false">N310+N311</f>
        <v>0</v>
      </c>
      <c r="O309" s="31" t="n">
        <f aca="false">O310+O311</f>
        <v>1942</v>
      </c>
      <c r="P309" s="31" t="n">
        <f aca="false">P310+P311</f>
        <v>0</v>
      </c>
      <c r="Q309" s="31" t="n">
        <f aca="false">Q310+Q311</f>
        <v>1942</v>
      </c>
      <c r="R309" s="31" t="n">
        <f aca="false">R310+R311</f>
        <v>0</v>
      </c>
      <c r="S309" s="31" t="n">
        <f aca="false">S310+S311</f>
        <v>1942</v>
      </c>
      <c r="T309" s="31" t="n">
        <f aca="false">T310+T311</f>
        <v>1747.8</v>
      </c>
      <c r="U309" s="31" t="n">
        <f aca="false">U310+U311</f>
        <v>0</v>
      </c>
      <c r="V309" s="31" t="n">
        <f aca="false">V310+V311</f>
        <v>1747.8</v>
      </c>
      <c r="W309" s="31" t="n">
        <f aca="false">W310+W311</f>
        <v>0</v>
      </c>
      <c r="X309" s="31" t="n">
        <f aca="false">X310+X311</f>
        <v>1747.8</v>
      </c>
      <c r="Y309" s="31" t="n">
        <f aca="false">Y310+Y311</f>
        <v>0</v>
      </c>
      <c r="Z309" s="31" t="n">
        <f aca="false">Z310+Z311</f>
        <v>1747.8</v>
      </c>
      <c r="AA309" s="80"/>
      <c r="AB309" s="80"/>
    </row>
    <row r="310" customFormat="false" ht="18.75" hidden="false" customHeight="true" outlineLevel="0" collapsed="false">
      <c r="A310" s="29"/>
      <c r="B310" s="29"/>
      <c r="C310" s="29"/>
      <c r="D310" s="29" t="s">
        <v>47</v>
      </c>
      <c r="E310" s="32" t="s">
        <v>48</v>
      </c>
      <c r="F310" s="31" t="n">
        <v>520</v>
      </c>
      <c r="G310" s="31"/>
      <c r="H310" s="31" t="n">
        <f aca="false">SUM(F310:G310)</f>
        <v>520</v>
      </c>
      <c r="I310" s="31"/>
      <c r="J310" s="31" t="n">
        <f aca="false">SUM(H310:I310)</f>
        <v>520</v>
      </c>
      <c r="K310" s="31" t="n">
        <v>32.9736</v>
      </c>
      <c r="L310" s="31" t="n">
        <f aca="false">SUM(J310:K310)</f>
        <v>552.9736</v>
      </c>
      <c r="M310" s="31" t="n">
        <v>442</v>
      </c>
      <c r="N310" s="31"/>
      <c r="O310" s="31" t="n">
        <f aca="false">SUM(M310:N310)</f>
        <v>442</v>
      </c>
      <c r="P310" s="31"/>
      <c r="Q310" s="31" t="n">
        <f aca="false">SUM(O310:P310)</f>
        <v>442</v>
      </c>
      <c r="R310" s="31"/>
      <c r="S310" s="31" t="n">
        <f aca="false">SUM(Q310:R310)</f>
        <v>442</v>
      </c>
      <c r="T310" s="31" t="n">
        <v>397.8</v>
      </c>
      <c r="U310" s="31"/>
      <c r="V310" s="31" t="n">
        <f aca="false">SUM(T310:U310)</f>
        <v>397.8</v>
      </c>
      <c r="W310" s="31"/>
      <c r="X310" s="31" t="n">
        <f aca="false">SUM(V310:W310)</f>
        <v>397.8</v>
      </c>
      <c r="Y310" s="31"/>
      <c r="Z310" s="31" t="n">
        <f aca="false">SUM(X310:Y310)</f>
        <v>397.8</v>
      </c>
      <c r="AA310" s="80"/>
      <c r="AB310" s="80"/>
    </row>
    <row r="311" customFormat="false" ht="18.75" hidden="true" customHeight="true" outlineLevel="0" collapsed="false">
      <c r="A311" s="29"/>
      <c r="B311" s="29"/>
      <c r="C311" s="29"/>
      <c r="D311" s="29" t="s">
        <v>33</v>
      </c>
      <c r="E311" s="32" t="s">
        <v>34</v>
      </c>
      <c r="F311" s="31" t="n">
        <v>3600</v>
      </c>
      <c r="G311" s="31"/>
      <c r="H311" s="31" t="n">
        <f aca="false">SUM(F311:G311)</f>
        <v>3600</v>
      </c>
      <c r="I311" s="31"/>
      <c r="J311" s="31" t="n">
        <f aca="false">SUM(H311:I311)</f>
        <v>3600</v>
      </c>
      <c r="K311" s="31"/>
      <c r="L311" s="31" t="n">
        <f aca="false">SUM(J311:K311)</f>
        <v>3600</v>
      </c>
      <c r="M311" s="31" t="n">
        <v>1500</v>
      </c>
      <c r="N311" s="31"/>
      <c r="O311" s="31" t="n">
        <f aca="false">SUM(M311:N311)</f>
        <v>1500</v>
      </c>
      <c r="P311" s="31"/>
      <c r="Q311" s="31" t="n">
        <f aca="false">SUM(O311:P311)</f>
        <v>1500</v>
      </c>
      <c r="R311" s="31"/>
      <c r="S311" s="31" t="n">
        <f aca="false">SUM(Q311:R311)</f>
        <v>1500</v>
      </c>
      <c r="T311" s="31" t="n">
        <v>1350</v>
      </c>
      <c r="U311" s="31"/>
      <c r="V311" s="31" t="n">
        <f aca="false">SUM(T311:U311)</f>
        <v>1350</v>
      </c>
      <c r="W311" s="31"/>
      <c r="X311" s="31" t="n">
        <f aca="false">SUM(V311:W311)</f>
        <v>1350</v>
      </c>
      <c r="Y311" s="31"/>
      <c r="Z311" s="31" t="n">
        <f aca="false">SUM(X311:Y311)</f>
        <v>1350</v>
      </c>
      <c r="AA311" s="80"/>
      <c r="AB311" s="80"/>
    </row>
    <row r="312" customFormat="false" ht="18.75" hidden="false" customHeight="true" outlineLevel="0" collapsed="false">
      <c r="A312" s="26"/>
      <c r="B312" s="26"/>
      <c r="C312" s="29" t="s">
        <v>370</v>
      </c>
      <c r="D312" s="29"/>
      <c r="E312" s="30" t="s">
        <v>709</v>
      </c>
      <c r="F312" s="31" t="n">
        <f aca="false">F313+F315+F314</f>
        <v>735</v>
      </c>
      <c r="G312" s="31" t="n">
        <f aca="false">G313+G315+G314</f>
        <v>0</v>
      </c>
      <c r="H312" s="31" t="n">
        <f aca="false">H313+H315+H314</f>
        <v>735</v>
      </c>
      <c r="I312" s="31" t="n">
        <f aca="false">I313+I315+I314</f>
        <v>0</v>
      </c>
      <c r="J312" s="31" t="n">
        <f aca="false">J313+J315+J314</f>
        <v>735</v>
      </c>
      <c r="K312" s="31" t="n">
        <f aca="false">K313+K315+K314</f>
        <v>0</v>
      </c>
      <c r="L312" s="31" t="n">
        <f aca="false">L313+L315+L314</f>
        <v>735</v>
      </c>
      <c r="M312" s="31" t="n">
        <f aca="false">M313+M315+M314</f>
        <v>624.8</v>
      </c>
      <c r="N312" s="31" t="n">
        <f aca="false">N313+N315+N314</f>
        <v>0</v>
      </c>
      <c r="O312" s="31" t="n">
        <f aca="false">O313+O315+O314</f>
        <v>624.8</v>
      </c>
      <c r="P312" s="31" t="n">
        <f aca="false">P313+P315+P314</f>
        <v>0</v>
      </c>
      <c r="Q312" s="31" t="n">
        <f aca="false">Q313+Q315+Q314</f>
        <v>624.8</v>
      </c>
      <c r="R312" s="31" t="n">
        <f aca="false">R313+R315+R314</f>
        <v>0</v>
      </c>
      <c r="S312" s="31" t="n">
        <f aca="false">S313+S315+S314</f>
        <v>624.8</v>
      </c>
      <c r="T312" s="31" t="n">
        <f aca="false">T313+T315+T314</f>
        <v>562.3</v>
      </c>
      <c r="U312" s="31" t="n">
        <f aca="false">U313+U315+U314</f>
        <v>0</v>
      </c>
      <c r="V312" s="31" t="n">
        <f aca="false">V313+V315+V314</f>
        <v>562.3</v>
      </c>
      <c r="W312" s="31" t="n">
        <f aca="false">W313+W315+W314</f>
        <v>0</v>
      </c>
      <c r="X312" s="31" t="n">
        <f aca="false">X313+X315+X314</f>
        <v>562.3</v>
      </c>
      <c r="Y312" s="31" t="n">
        <f aca="false">Y313+Y315+Y314</f>
        <v>0</v>
      </c>
      <c r="Z312" s="31" t="n">
        <f aca="false">Z313+Z315+Z314</f>
        <v>562.3</v>
      </c>
      <c r="AA312" s="80"/>
      <c r="AB312" s="80"/>
    </row>
    <row r="313" customFormat="false" ht="18.75" hidden="false" customHeight="true" outlineLevel="0" collapsed="false">
      <c r="A313" s="29"/>
      <c r="B313" s="29"/>
      <c r="C313" s="29"/>
      <c r="D313" s="29" t="s">
        <v>47</v>
      </c>
      <c r="E313" s="32" t="s">
        <v>48</v>
      </c>
      <c r="F313" s="31" t="n">
        <v>735</v>
      </c>
      <c r="G313" s="31"/>
      <c r="H313" s="31" t="n">
        <f aca="false">SUM(F313:G313)</f>
        <v>735</v>
      </c>
      <c r="I313" s="31"/>
      <c r="J313" s="31" t="n">
        <f aca="false">SUM(H313:I313)</f>
        <v>735</v>
      </c>
      <c r="K313" s="31" t="n">
        <v>-135</v>
      </c>
      <c r="L313" s="31" t="n">
        <f aca="false">SUM(J313:K313)</f>
        <v>600</v>
      </c>
      <c r="M313" s="31" t="n">
        <v>624.8</v>
      </c>
      <c r="N313" s="31"/>
      <c r="O313" s="31" t="n">
        <f aca="false">SUM(M313:N313)</f>
        <v>624.8</v>
      </c>
      <c r="P313" s="31"/>
      <c r="Q313" s="31" t="n">
        <f aca="false">SUM(O313:P313)</f>
        <v>624.8</v>
      </c>
      <c r="R313" s="31"/>
      <c r="S313" s="31" t="n">
        <f aca="false">SUM(Q313:R313)</f>
        <v>624.8</v>
      </c>
      <c r="T313" s="31" t="n">
        <v>562.3</v>
      </c>
      <c r="U313" s="31"/>
      <c r="V313" s="31" t="n">
        <f aca="false">SUM(T313:U313)</f>
        <v>562.3</v>
      </c>
      <c r="W313" s="31"/>
      <c r="X313" s="31" t="n">
        <f aca="false">SUM(V313:W313)</f>
        <v>562.3</v>
      </c>
      <c r="Y313" s="31"/>
      <c r="Z313" s="31" t="n">
        <f aca="false">SUM(X313:Y313)</f>
        <v>562.3</v>
      </c>
      <c r="AA313" s="80"/>
      <c r="AB313" s="80"/>
    </row>
    <row r="314" customFormat="false" ht="18.75" hidden="false" customHeight="true" outlineLevel="0" collapsed="false">
      <c r="A314" s="29"/>
      <c r="B314" s="29"/>
      <c r="C314" s="29"/>
      <c r="D314" s="29" t="s">
        <v>37</v>
      </c>
      <c r="E314" s="32" t="s">
        <v>38</v>
      </c>
      <c r="F314" s="31"/>
      <c r="G314" s="31"/>
      <c r="H314" s="31"/>
      <c r="I314" s="31"/>
      <c r="J314" s="31"/>
      <c r="K314" s="31" t="n">
        <v>135</v>
      </c>
      <c r="L314" s="31" t="n">
        <f aca="false">SUM(J314:K314)</f>
        <v>135</v>
      </c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80"/>
      <c r="AB314" s="80"/>
    </row>
    <row r="315" customFormat="false" ht="18.75" hidden="true" customHeight="true" outlineLevel="0" collapsed="false">
      <c r="A315" s="29"/>
      <c r="B315" s="29"/>
      <c r="C315" s="29"/>
      <c r="D315" s="29" t="s">
        <v>33</v>
      </c>
      <c r="E315" s="32" t="s">
        <v>34</v>
      </c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80"/>
      <c r="AB315" s="80"/>
    </row>
    <row r="316" customFormat="false" ht="18.75" hidden="false" customHeight="true" outlineLevel="0" collapsed="false">
      <c r="A316" s="29"/>
      <c r="B316" s="29"/>
      <c r="C316" s="41" t="s">
        <v>372</v>
      </c>
      <c r="D316" s="41"/>
      <c r="E316" s="42" t="s">
        <v>373</v>
      </c>
      <c r="F316" s="31" t="n">
        <f aca="false">F317</f>
        <v>600</v>
      </c>
      <c r="G316" s="31" t="n">
        <f aca="false">G317</f>
        <v>0</v>
      </c>
      <c r="H316" s="31" t="n">
        <f aca="false">H317</f>
        <v>600</v>
      </c>
      <c r="I316" s="31" t="n">
        <f aca="false">I317</f>
        <v>0</v>
      </c>
      <c r="J316" s="31" t="n">
        <f aca="false">J317</f>
        <v>600</v>
      </c>
      <c r="K316" s="31" t="n">
        <f aca="false">K317</f>
        <v>-32.9736</v>
      </c>
      <c r="L316" s="31" t="n">
        <f aca="false">L317</f>
        <v>567.0264</v>
      </c>
      <c r="M316" s="31" t="n">
        <f aca="false">M317</f>
        <v>600</v>
      </c>
      <c r="N316" s="31" t="n">
        <f aca="false">N317</f>
        <v>0</v>
      </c>
      <c r="O316" s="31" t="n">
        <f aca="false">O317</f>
        <v>600</v>
      </c>
      <c r="P316" s="31" t="n">
        <f aca="false">P317</f>
        <v>0</v>
      </c>
      <c r="Q316" s="31" t="n">
        <f aca="false">Q317</f>
        <v>600</v>
      </c>
      <c r="R316" s="31" t="n">
        <f aca="false">R317</f>
        <v>0</v>
      </c>
      <c r="S316" s="31" t="n">
        <f aca="false">S317</f>
        <v>600</v>
      </c>
      <c r="T316" s="31" t="n">
        <f aca="false">T317</f>
        <v>600</v>
      </c>
      <c r="U316" s="31" t="n">
        <f aca="false">U317</f>
        <v>0</v>
      </c>
      <c r="V316" s="31" t="n">
        <f aca="false">V317</f>
        <v>600</v>
      </c>
      <c r="W316" s="31" t="n">
        <f aca="false">W317</f>
        <v>0</v>
      </c>
      <c r="X316" s="31" t="n">
        <f aca="false">X317</f>
        <v>600</v>
      </c>
      <c r="Y316" s="31" t="n">
        <f aca="false">Y317</f>
        <v>0</v>
      </c>
      <c r="Z316" s="31" t="n">
        <f aca="false">Z317</f>
        <v>600</v>
      </c>
      <c r="AA316" s="80"/>
      <c r="AB316" s="80"/>
    </row>
    <row r="317" customFormat="false" ht="18.75" hidden="false" customHeight="true" outlineLevel="0" collapsed="false">
      <c r="A317" s="29"/>
      <c r="B317" s="29"/>
      <c r="C317" s="29"/>
      <c r="D317" s="29" t="s">
        <v>47</v>
      </c>
      <c r="E317" s="32" t="s">
        <v>48</v>
      </c>
      <c r="F317" s="31" t="n">
        <v>600</v>
      </c>
      <c r="G317" s="31"/>
      <c r="H317" s="31" t="n">
        <f aca="false">SUM(F317:G317)</f>
        <v>600</v>
      </c>
      <c r="I317" s="31"/>
      <c r="J317" s="31" t="n">
        <f aca="false">SUM(H317:I317)</f>
        <v>600</v>
      </c>
      <c r="K317" s="31" t="n">
        <v>-32.9736</v>
      </c>
      <c r="L317" s="31" t="n">
        <f aca="false">SUM(J317:K317)</f>
        <v>567.0264</v>
      </c>
      <c r="M317" s="31" t="n">
        <v>600</v>
      </c>
      <c r="N317" s="31"/>
      <c r="O317" s="31" t="n">
        <f aca="false">SUM(M317:N317)</f>
        <v>600</v>
      </c>
      <c r="P317" s="31"/>
      <c r="Q317" s="31" t="n">
        <f aca="false">SUM(O317:P317)</f>
        <v>600</v>
      </c>
      <c r="R317" s="31"/>
      <c r="S317" s="31" t="n">
        <f aca="false">SUM(Q317:R317)</f>
        <v>600</v>
      </c>
      <c r="T317" s="31" t="n">
        <v>600</v>
      </c>
      <c r="U317" s="31"/>
      <c r="V317" s="31" t="n">
        <f aca="false">SUM(T317:U317)</f>
        <v>600</v>
      </c>
      <c r="W317" s="31"/>
      <c r="X317" s="31" t="n">
        <f aca="false">SUM(V317:W317)</f>
        <v>600</v>
      </c>
      <c r="Y317" s="31"/>
      <c r="Z317" s="31" t="n">
        <f aca="false">SUM(X317:Y317)</f>
        <v>600</v>
      </c>
      <c r="AA317" s="80"/>
      <c r="AB317" s="80"/>
    </row>
    <row r="318" customFormat="false" ht="18.75" hidden="false" customHeight="true" outlineLevel="0" collapsed="false">
      <c r="A318" s="29"/>
      <c r="B318" s="29"/>
      <c r="C318" s="29" t="s">
        <v>374</v>
      </c>
      <c r="D318" s="29"/>
      <c r="E318" s="30" t="s">
        <v>375</v>
      </c>
      <c r="F318" s="33" t="n">
        <f aca="false">F319</f>
        <v>25517.849</v>
      </c>
      <c r="G318" s="33" t="n">
        <f aca="false">G319</f>
        <v>0</v>
      </c>
      <c r="H318" s="33" t="n">
        <f aca="false">H319</f>
        <v>25517.849</v>
      </c>
      <c r="I318" s="33" t="n">
        <f aca="false">I319</f>
        <v>0</v>
      </c>
      <c r="J318" s="33" t="n">
        <f aca="false">J319</f>
        <v>25517.849</v>
      </c>
      <c r="K318" s="33" t="n">
        <f aca="false">K319+K320</f>
        <v>0</v>
      </c>
      <c r="L318" s="33" t="n">
        <f aca="false">L319+L320</f>
        <v>25517.849</v>
      </c>
      <c r="M318" s="33" t="n">
        <f aca="false">M319+M320</f>
        <v>14264.976</v>
      </c>
      <c r="N318" s="33" t="n">
        <f aca="false">N319+N320</f>
        <v>0</v>
      </c>
      <c r="O318" s="33" t="n">
        <f aca="false">O319+O320</f>
        <v>14264.976</v>
      </c>
      <c r="P318" s="33" t="n">
        <f aca="false">P319+P320</f>
        <v>0</v>
      </c>
      <c r="Q318" s="33" t="n">
        <f aca="false">Q319+Q320</f>
        <v>14264.976</v>
      </c>
      <c r="R318" s="33" t="n">
        <f aca="false">R319+R320</f>
        <v>0</v>
      </c>
      <c r="S318" s="33" t="n">
        <f aca="false">S319+S320</f>
        <v>14264.976</v>
      </c>
      <c r="T318" s="33" t="n">
        <f aca="false">T319+T320</f>
        <v>12838.5</v>
      </c>
      <c r="U318" s="33" t="n">
        <f aca="false">U319+U320</f>
        <v>0</v>
      </c>
      <c r="V318" s="33" t="n">
        <f aca="false">V319+V320</f>
        <v>12838.5</v>
      </c>
      <c r="W318" s="33" t="n">
        <f aca="false">W319+W320</f>
        <v>0</v>
      </c>
      <c r="X318" s="33" t="n">
        <f aca="false">X319+X320</f>
        <v>12838.5</v>
      </c>
      <c r="Y318" s="33" t="n">
        <f aca="false">Y319+Y320</f>
        <v>0</v>
      </c>
      <c r="Z318" s="33" t="n">
        <f aca="false">Z319+Z320</f>
        <v>12838.5</v>
      </c>
      <c r="AA318" s="80"/>
      <c r="AB318" s="80"/>
    </row>
    <row r="319" customFormat="false" ht="24" hidden="true" customHeight="true" outlineLevel="0" collapsed="false">
      <c r="A319" s="29"/>
      <c r="B319" s="29"/>
      <c r="C319" s="29"/>
      <c r="D319" s="29" t="s">
        <v>376</v>
      </c>
      <c r="E319" s="32" t="s">
        <v>62</v>
      </c>
      <c r="F319" s="33" t="n">
        <v>25517.849</v>
      </c>
      <c r="G319" s="31"/>
      <c r="H319" s="33" t="n">
        <f aca="false">SUM(F319:G319)</f>
        <v>25517.849</v>
      </c>
      <c r="I319" s="31"/>
      <c r="J319" s="33" t="n">
        <f aca="false">SUM(H319:I319)</f>
        <v>25517.849</v>
      </c>
      <c r="K319" s="33" t="n">
        <v>-25517.849</v>
      </c>
      <c r="L319" s="33" t="n">
        <f aca="false">SUM(J319:K319)</f>
        <v>0</v>
      </c>
      <c r="M319" s="33" t="n">
        <v>14264.976</v>
      </c>
      <c r="N319" s="31"/>
      <c r="O319" s="33" t="n">
        <f aca="false">SUM(M319:N319)</f>
        <v>14264.976</v>
      </c>
      <c r="P319" s="31"/>
      <c r="Q319" s="33" t="n">
        <f aca="false">SUM(O319:P319)</f>
        <v>14264.976</v>
      </c>
      <c r="R319" s="33" t="n">
        <v>-14264.976</v>
      </c>
      <c r="S319" s="33" t="n">
        <f aca="false">SUM(Q319:R319)</f>
        <v>0</v>
      </c>
      <c r="T319" s="33" t="n">
        <v>12838.5</v>
      </c>
      <c r="U319" s="31"/>
      <c r="V319" s="33" t="n">
        <f aca="false">SUM(T319:U319)</f>
        <v>12838.5</v>
      </c>
      <c r="W319" s="31"/>
      <c r="X319" s="33" t="n">
        <f aca="false">SUM(V319:W319)</f>
        <v>12838.5</v>
      </c>
      <c r="Y319" s="33" t="n">
        <v>-12838.5</v>
      </c>
      <c r="Z319" s="33" t="n">
        <f aca="false">SUM(X319:Y319)</f>
        <v>0</v>
      </c>
      <c r="AA319" s="80"/>
      <c r="AB319" s="80"/>
    </row>
    <row r="320" customFormat="false" ht="24" hidden="false" customHeight="true" outlineLevel="0" collapsed="false">
      <c r="A320" s="29"/>
      <c r="B320" s="29"/>
      <c r="C320" s="29"/>
      <c r="D320" s="29" t="s">
        <v>41</v>
      </c>
      <c r="E320" s="32" t="s">
        <v>42</v>
      </c>
      <c r="F320" s="33"/>
      <c r="G320" s="31"/>
      <c r="H320" s="33"/>
      <c r="I320" s="31"/>
      <c r="J320" s="33"/>
      <c r="K320" s="33" t="n">
        <v>25517.849</v>
      </c>
      <c r="L320" s="33" t="n">
        <f aca="false">SUM(J320:K320)</f>
        <v>25517.849</v>
      </c>
      <c r="M320" s="33"/>
      <c r="N320" s="31"/>
      <c r="O320" s="33"/>
      <c r="P320" s="31"/>
      <c r="Q320" s="33"/>
      <c r="R320" s="33" t="n">
        <v>14264.976</v>
      </c>
      <c r="S320" s="33" t="n">
        <f aca="false">SUM(Q320:R320)</f>
        <v>14264.976</v>
      </c>
      <c r="T320" s="33"/>
      <c r="U320" s="31"/>
      <c r="V320" s="33"/>
      <c r="W320" s="31"/>
      <c r="X320" s="33"/>
      <c r="Y320" s="33" t="n">
        <v>12838.5</v>
      </c>
      <c r="Z320" s="33" t="n">
        <f aca="false">SUM(X320:Y320)</f>
        <v>12838.5</v>
      </c>
      <c r="AA320" s="80"/>
      <c r="AB320" s="80"/>
    </row>
    <row r="321" customFormat="false" ht="27" hidden="true" customHeight="true" outlineLevel="0" collapsed="false">
      <c r="A321" s="29"/>
      <c r="B321" s="29"/>
      <c r="C321" s="26" t="s">
        <v>377</v>
      </c>
      <c r="D321" s="29"/>
      <c r="E321" s="47" t="s">
        <v>378</v>
      </c>
      <c r="F321" s="28" t="n">
        <f aca="false">F322+F324</f>
        <v>26417.5</v>
      </c>
      <c r="G321" s="28" t="n">
        <f aca="false">G322+G324</f>
        <v>0</v>
      </c>
      <c r="H321" s="28" t="n">
        <f aca="false">H322+H324</f>
        <v>26417.5</v>
      </c>
      <c r="I321" s="28" t="n">
        <f aca="false">I322+I324</f>
        <v>0</v>
      </c>
      <c r="J321" s="28" t="n">
        <f aca="false">J322+J324</f>
        <v>26417.5</v>
      </c>
      <c r="K321" s="28" t="n">
        <f aca="false">K322+K324</f>
        <v>0</v>
      </c>
      <c r="L321" s="28" t="n">
        <f aca="false">L322+L324</f>
        <v>26417.5</v>
      </c>
      <c r="M321" s="28" t="n">
        <f aca="false">M322+M324</f>
        <v>27175.7</v>
      </c>
      <c r="N321" s="28" t="n">
        <f aca="false">N322+N324</f>
        <v>0</v>
      </c>
      <c r="O321" s="28" t="n">
        <f aca="false">O322+O324</f>
        <v>27175.7</v>
      </c>
      <c r="P321" s="28" t="n">
        <f aca="false">P322+P324</f>
        <v>0</v>
      </c>
      <c r="Q321" s="28" t="n">
        <f aca="false">Q322+Q324</f>
        <v>27175.7</v>
      </c>
      <c r="R321" s="28" t="n">
        <f aca="false">R322+R324</f>
        <v>0</v>
      </c>
      <c r="S321" s="28" t="n">
        <f aca="false">S322+S324</f>
        <v>27175.7</v>
      </c>
      <c r="T321" s="28" t="n">
        <f aca="false">T322+T324</f>
        <v>135790.3</v>
      </c>
      <c r="U321" s="28" t="n">
        <f aca="false">U322+U324</f>
        <v>0</v>
      </c>
      <c r="V321" s="28" t="n">
        <f aca="false">V322+V324</f>
        <v>135790.3</v>
      </c>
      <c r="W321" s="28" t="n">
        <f aca="false">W322+W324</f>
        <v>0</v>
      </c>
      <c r="X321" s="28" t="n">
        <f aca="false">X322+X324</f>
        <v>135790.3</v>
      </c>
      <c r="Y321" s="28" t="n">
        <f aca="false">Y322+Y324</f>
        <v>0</v>
      </c>
      <c r="Z321" s="28" t="n">
        <f aca="false">Z322+Z324</f>
        <v>135790.3</v>
      </c>
      <c r="AA321" s="80"/>
      <c r="AB321" s="80"/>
    </row>
    <row r="322" customFormat="false" ht="18.75" hidden="true" customHeight="true" outlineLevel="0" collapsed="false">
      <c r="A322" s="29"/>
      <c r="B322" s="29"/>
      <c r="C322" s="29" t="s">
        <v>710</v>
      </c>
      <c r="D322" s="29"/>
      <c r="E322" s="32" t="s">
        <v>380</v>
      </c>
      <c r="F322" s="31" t="n">
        <f aca="false">F323</f>
        <v>25096.6</v>
      </c>
      <c r="G322" s="31" t="n">
        <f aca="false">G323</f>
        <v>0</v>
      </c>
      <c r="H322" s="31" t="n">
        <f aca="false">H323</f>
        <v>25096.6</v>
      </c>
      <c r="I322" s="31" t="n">
        <f aca="false">I323</f>
        <v>0</v>
      </c>
      <c r="J322" s="31" t="n">
        <f aca="false">J323</f>
        <v>25096.6</v>
      </c>
      <c r="K322" s="31" t="n">
        <f aca="false">K323</f>
        <v>0</v>
      </c>
      <c r="L322" s="31" t="n">
        <f aca="false">L323</f>
        <v>25096.6</v>
      </c>
      <c r="M322" s="31" t="n">
        <f aca="false">M323</f>
        <v>25816.9</v>
      </c>
      <c r="N322" s="31" t="n">
        <f aca="false">N323</f>
        <v>0</v>
      </c>
      <c r="O322" s="31" t="n">
        <f aca="false">O323</f>
        <v>25816.9</v>
      </c>
      <c r="P322" s="31" t="n">
        <f aca="false">P323</f>
        <v>0</v>
      </c>
      <c r="Q322" s="31" t="n">
        <f aca="false">Q323</f>
        <v>25816.9</v>
      </c>
      <c r="R322" s="31" t="n">
        <f aca="false">R323</f>
        <v>0</v>
      </c>
      <c r="S322" s="31" t="n">
        <f aca="false">S323</f>
        <v>25816.9</v>
      </c>
      <c r="T322" s="31" t="n">
        <f aca="false">T323</f>
        <v>129000.8</v>
      </c>
      <c r="U322" s="31" t="n">
        <f aca="false">U323</f>
        <v>0</v>
      </c>
      <c r="V322" s="31" t="n">
        <f aca="false">V323</f>
        <v>129000.8</v>
      </c>
      <c r="W322" s="31" t="n">
        <f aca="false">W323</f>
        <v>0</v>
      </c>
      <c r="X322" s="31" t="n">
        <f aca="false">X323</f>
        <v>129000.8</v>
      </c>
      <c r="Y322" s="31" t="n">
        <f aca="false">Y323</f>
        <v>0</v>
      </c>
      <c r="Z322" s="31" t="n">
        <f aca="false">Z323</f>
        <v>129000.8</v>
      </c>
      <c r="AA322" s="80"/>
      <c r="AB322" s="80"/>
    </row>
    <row r="323" customFormat="false" ht="18.75" hidden="true" customHeight="true" outlineLevel="0" collapsed="false">
      <c r="A323" s="29"/>
      <c r="B323" s="29"/>
      <c r="C323" s="29"/>
      <c r="D323" s="29" t="s">
        <v>41</v>
      </c>
      <c r="E323" s="32" t="s">
        <v>42</v>
      </c>
      <c r="F323" s="31" t="n">
        <v>25096.6</v>
      </c>
      <c r="G323" s="31"/>
      <c r="H323" s="31" t="n">
        <f aca="false">SUM(F323:G323)</f>
        <v>25096.6</v>
      </c>
      <c r="I323" s="31"/>
      <c r="J323" s="31" t="n">
        <f aca="false">SUM(H323:I323)</f>
        <v>25096.6</v>
      </c>
      <c r="K323" s="31"/>
      <c r="L323" s="31" t="n">
        <f aca="false">SUM(J323:K323)</f>
        <v>25096.6</v>
      </c>
      <c r="M323" s="31" t="n">
        <v>25816.9</v>
      </c>
      <c r="N323" s="31"/>
      <c r="O323" s="31" t="n">
        <f aca="false">SUM(M323:N323)</f>
        <v>25816.9</v>
      </c>
      <c r="P323" s="31"/>
      <c r="Q323" s="31" t="n">
        <f aca="false">SUM(O323:P323)</f>
        <v>25816.9</v>
      </c>
      <c r="R323" s="31"/>
      <c r="S323" s="31" t="n">
        <f aca="false">SUM(Q323:R323)</f>
        <v>25816.9</v>
      </c>
      <c r="T323" s="31" t="n">
        <v>129000.8</v>
      </c>
      <c r="U323" s="31"/>
      <c r="V323" s="31" t="n">
        <f aca="false">SUM(T323:U323)</f>
        <v>129000.8</v>
      </c>
      <c r="W323" s="31"/>
      <c r="X323" s="31" t="n">
        <f aca="false">SUM(V323:W323)</f>
        <v>129000.8</v>
      </c>
      <c r="Y323" s="31"/>
      <c r="Z323" s="31" t="n">
        <f aca="false">SUM(X323:Y323)</f>
        <v>129000.8</v>
      </c>
      <c r="AA323" s="80"/>
      <c r="AB323" s="80"/>
    </row>
    <row r="324" customFormat="false" ht="24.75" hidden="true" customHeight="true" outlineLevel="0" collapsed="false">
      <c r="A324" s="29"/>
      <c r="B324" s="29"/>
      <c r="C324" s="29" t="s">
        <v>711</v>
      </c>
      <c r="D324" s="29"/>
      <c r="E324" s="32" t="s">
        <v>382</v>
      </c>
      <c r="F324" s="31" t="n">
        <f aca="false">F325</f>
        <v>1320.9</v>
      </c>
      <c r="G324" s="31" t="n">
        <f aca="false">G325</f>
        <v>0</v>
      </c>
      <c r="H324" s="31" t="n">
        <f aca="false">H325</f>
        <v>1320.9</v>
      </c>
      <c r="I324" s="31" t="n">
        <f aca="false">I325</f>
        <v>0</v>
      </c>
      <c r="J324" s="31" t="n">
        <f aca="false">J325</f>
        <v>1320.9</v>
      </c>
      <c r="K324" s="31" t="n">
        <f aca="false">K325</f>
        <v>0</v>
      </c>
      <c r="L324" s="31" t="n">
        <f aca="false">L325</f>
        <v>1320.9</v>
      </c>
      <c r="M324" s="31" t="n">
        <f aca="false">M325</f>
        <v>1358.8</v>
      </c>
      <c r="N324" s="31" t="n">
        <f aca="false">N325</f>
        <v>0</v>
      </c>
      <c r="O324" s="31" t="n">
        <f aca="false">O325</f>
        <v>1358.8</v>
      </c>
      <c r="P324" s="31" t="n">
        <f aca="false">P325</f>
        <v>0</v>
      </c>
      <c r="Q324" s="31" t="n">
        <f aca="false">Q325</f>
        <v>1358.8</v>
      </c>
      <c r="R324" s="31" t="n">
        <f aca="false">R325</f>
        <v>0</v>
      </c>
      <c r="S324" s="31" t="n">
        <f aca="false">S325</f>
        <v>1358.8</v>
      </c>
      <c r="T324" s="31" t="n">
        <f aca="false">T325</f>
        <v>6789.5</v>
      </c>
      <c r="U324" s="31" t="n">
        <f aca="false">U325</f>
        <v>0</v>
      </c>
      <c r="V324" s="31" t="n">
        <f aca="false">V325</f>
        <v>6789.5</v>
      </c>
      <c r="W324" s="31" t="n">
        <f aca="false">W325</f>
        <v>0</v>
      </c>
      <c r="X324" s="31" t="n">
        <f aca="false">X325</f>
        <v>6789.5</v>
      </c>
      <c r="Y324" s="31" t="n">
        <f aca="false">Y325</f>
        <v>0</v>
      </c>
      <c r="Z324" s="31" t="n">
        <f aca="false">Z325</f>
        <v>6789.5</v>
      </c>
      <c r="AA324" s="80"/>
      <c r="AB324" s="80"/>
    </row>
    <row r="325" customFormat="false" ht="18.75" hidden="true" customHeight="true" outlineLevel="0" collapsed="false">
      <c r="A325" s="29"/>
      <c r="B325" s="29"/>
      <c r="C325" s="29"/>
      <c r="D325" s="29" t="s">
        <v>41</v>
      </c>
      <c r="E325" s="32" t="s">
        <v>42</v>
      </c>
      <c r="F325" s="31" t="n">
        <v>1320.9</v>
      </c>
      <c r="G325" s="31"/>
      <c r="H325" s="31" t="n">
        <f aca="false">SUM(F325:G325)</f>
        <v>1320.9</v>
      </c>
      <c r="I325" s="31"/>
      <c r="J325" s="31" t="n">
        <f aca="false">SUM(H325:I325)</f>
        <v>1320.9</v>
      </c>
      <c r="K325" s="31"/>
      <c r="L325" s="31" t="n">
        <f aca="false">SUM(J325:K325)</f>
        <v>1320.9</v>
      </c>
      <c r="M325" s="31" t="n">
        <v>1358.8</v>
      </c>
      <c r="N325" s="31"/>
      <c r="O325" s="31" t="n">
        <f aca="false">SUM(M325:N325)</f>
        <v>1358.8</v>
      </c>
      <c r="P325" s="31"/>
      <c r="Q325" s="31" t="n">
        <f aca="false">SUM(O325:P325)</f>
        <v>1358.8</v>
      </c>
      <c r="R325" s="31"/>
      <c r="S325" s="31" t="n">
        <f aca="false">SUM(Q325:R325)</f>
        <v>1358.8</v>
      </c>
      <c r="T325" s="31" t="n">
        <v>6789.5</v>
      </c>
      <c r="U325" s="31"/>
      <c r="V325" s="31" t="n">
        <f aca="false">SUM(T325:U325)</f>
        <v>6789.5</v>
      </c>
      <c r="W325" s="31"/>
      <c r="X325" s="31" t="n">
        <f aca="false">SUM(V325:W325)</f>
        <v>6789.5</v>
      </c>
      <c r="Y325" s="31"/>
      <c r="Z325" s="31" t="n">
        <f aca="false">SUM(X325:Y325)</f>
        <v>6789.5</v>
      </c>
      <c r="AA325" s="80"/>
      <c r="AB325" s="80"/>
    </row>
    <row r="326" customFormat="false" ht="18.75" hidden="false" customHeight="false" outlineLevel="0" collapsed="false">
      <c r="A326" s="29"/>
      <c r="B326" s="86" t="s">
        <v>712</v>
      </c>
      <c r="C326" s="39"/>
      <c r="D326" s="39"/>
      <c r="E326" s="71" t="s">
        <v>713</v>
      </c>
      <c r="F326" s="28" t="n">
        <f aca="false">F327</f>
        <v>32083.59861</v>
      </c>
      <c r="G326" s="28" t="n">
        <f aca="false">G327</f>
        <v>5.34699</v>
      </c>
      <c r="H326" s="28" t="n">
        <f aca="false">H327</f>
        <v>32088.9456</v>
      </c>
      <c r="I326" s="28" t="n">
        <f aca="false">I327</f>
        <v>-4170.47459</v>
      </c>
      <c r="J326" s="28" t="n">
        <f aca="false">J327</f>
        <v>27918.47101</v>
      </c>
      <c r="K326" s="28" t="n">
        <f aca="false">K327</f>
        <v>-2.13135</v>
      </c>
      <c r="L326" s="28" t="n">
        <f aca="false">L327</f>
        <v>27916.33966</v>
      </c>
      <c r="M326" s="28" t="n">
        <f aca="false">M327</f>
        <v>11445</v>
      </c>
      <c r="N326" s="28" t="n">
        <f aca="false">N327</f>
        <v>0</v>
      </c>
      <c r="O326" s="28" t="n">
        <f aca="false">O327</f>
        <v>11445</v>
      </c>
      <c r="P326" s="28" t="n">
        <f aca="false">P327</f>
        <v>0</v>
      </c>
      <c r="Q326" s="28" t="n">
        <f aca="false">Q327</f>
        <v>11445</v>
      </c>
      <c r="R326" s="28" t="n">
        <f aca="false">R327</f>
        <v>0</v>
      </c>
      <c r="S326" s="28" t="n">
        <f aca="false">S327</f>
        <v>11445</v>
      </c>
      <c r="T326" s="28" t="n">
        <f aca="false">T327</f>
        <v>11445</v>
      </c>
      <c r="U326" s="28" t="n">
        <f aca="false">U327</f>
        <v>0</v>
      </c>
      <c r="V326" s="28" t="n">
        <f aca="false">V327</f>
        <v>11445</v>
      </c>
      <c r="W326" s="28" t="n">
        <f aca="false">W327</f>
        <v>0</v>
      </c>
      <c r="X326" s="28" t="n">
        <f aca="false">X327</f>
        <v>11445</v>
      </c>
      <c r="Y326" s="28" t="n">
        <f aca="false">Y327</f>
        <v>0</v>
      </c>
      <c r="Z326" s="28" t="n">
        <f aca="false">Z327</f>
        <v>11445</v>
      </c>
      <c r="AA326" s="80"/>
      <c r="AB326" s="80"/>
    </row>
    <row r="327" customFormat="false" ht="18.75" hidden="false" customHeight="false" outlineLevel="0" collapsed="false">
      <c r="A327" s="26"/>
      <c r="B327" s="26"/>
      <c r="C327" s="26" t="s">
        <v>675</v>
      </c>
      <c r="D327" s="26"/>
      <c r="E327" s="27" t="s">
        <v>287</v>
      </c>
      <c r="F327" s="28" t="n">
        <f aca="false">F332</f>
        <v>32083.59861</v>
      </c>
      <c r="G327" s="28" t="n">
        <f aca="false">G332+G328</f>
        <v>5.34699</v>
      </c>
      <c r="H327" s="28" t="n">
        <f aca="false">H332+H328</f>
        <v>32088.9456</v>
      </c>
      <c r="I327" s="28" t="n">
        <f aca="false">I332+I328</f>
        <v>-4170.47459</v>
      </c>
      <c r="J327" s="28" t="n">
        <f aca="false">J332+J328</f>
        <v>27918.47101</v>
      </c>
      <c r="K327" s="28" t="n">
        <f aca="false">K332+K328</f>
        <v>-2.13135</v>
      </c>
      <c r="L327" s="28" t="n">
        <f aca="false">L332+L328</f>
        <v>27916.33966</v>
      </c>
      <c r="M327" s="28" t="n">
        <f aca="false">M332+M328</f>
        <v>11445</v>
      </c>
      <c r="N327" s="28" t="n">
        <f aca="false">N332+N328</f>
        <v>0</v>
      </c>
      <c r="O327" s="28" t="n">
        <f aca="false">O332+O328</f>
        <v>11445</v>
      </c>
      <c r="P327" s="28" t="n">
        <f aca="false">P332+P328</f>
        <v>0</v>
      </c>
      <c r="Q327" s="28" t="n">
        <f aca="false">Q332+Q328</f>
        <v>11445</v>
      </c>
      <c r="R327" s="28" t="n">
        <f aca="false">R332+R328</f>
        <v>0</v>
      </c>
      <c r="S327" s="28" t="n">
        <f aca="false">S332+S328</f>
        <v>11445</v>
      </c>
      <c r="T327" s="28" t="n">
        <f aca="false">T332+T328</f>
        <v>11445</v>
      </c>
      <c r="U327" s="28" t="n">
        <f aca="false">U332+U328</f>
        <v>0</v>
      </c>
      <c r="V327" s="28" t="n">
        <f aca="false">V332+V328</f>
        <v>11445</v>
      </c>
      <c r="W327" s="28" t="n">
        <f aca="false">W332+W328</f>
        <v>0</v>
      </c>
      <c r="X327" s="28" t="n">
        <f aca="false">X332+X328</f>
        <v>11445</v>
      </c>
      <c r="Y327" s="28" t="n">
        <f aca="false">Y332+Y328</f>
        <v>0</v>
      </c>
      <c r="Z327" s="28" t="n">
        <f aca="false">Z332+Z328</f>
        <v>11445</v>
      </c>
      <c r="AA327" s="80"/>
      <c r="AB327" s="80"/>
    </row>
    <row r="328" customFormat="false" ht="18.75" hidden="false" customHeight="false" outlineLevel="0" collapsed="false">
      <c r="A328" s="26"/>
      <c r="B328" s="26"/>
      <c r="C328" s="26" t="s">
        <v>288</v>
      </c>
      <c r="D328" s="26"/>
      <c r="E328" s="27" t="s">
        <v>289</v>
      </c>
      <c r="F328" s="28"/>
      <c r="G328" s="28" t="n">
        <f aca="false">G329</f>
        <v>5.34699</v>
      </c>
      <c r="H328" s="28" t="n">
        <f aca="false">H329</f>
        <v>5.34699</v>
      </c>
      <c r="I328" s="28" t="n">
        <f aca="false">I329</f>
        <v>9.91791</v>
      </c>
      <c r="J328" s="28" t="n">
        <f aca="false">J329</f>
        <v>15.2649</v>
      </c>
      <c r="K328" s="28" t="n">
        <f aca="false">K329</f>
        <v>-2.13135</v>
      </c>
      <c r="L328" s="28" t="n">
        <f aca="false">L329</f>
        <v>13.13355</v>
      </c>
      <c r="M328" s="28" t="n">
        <f aca="false">M329</f>
        <v>0</v>
      </c>
      <c r="N328" s="28" t="n">
        <f aca="false">N329</f>
        <v>0</v>
      </c>
      <c r="O328" s="28" t="n">
        <f aca="false">O329</f>
        <v>0</v>
      </c>
      <c r="P328" s="28" t="n">
        <f aca="false">P329</f>
        <v>0</v>
      </c>
      <c r="Q328" s="28" t="n">
        <f aca="false">Q329</f>
        <v>0</v>
      </c>
      <c r="R328" s="28" t="n">
        <f aca="false">R329</f>
        <v>0</v>
      </c>
      <c r="S328" s="28" t="n">
        <f aca="false">S329</f>
        <v>0</v>
      </c>
      <c r="T328" s="28" t="n">
        <f aca="false">T329</f>
        <v>0</v>
      </c>
      <c r="U328" s="28" t="n">
        <f aca="false">U329</f>
        <v>0</v>
      </c>
      <c r="V328" s="28" t="n">
        <f aca="false">V329</f>
        <v>0</v>
      </c>
      <c r="W328" s="28" t="n">
        <f aca="false">W329</f>
        <v>0</v>
      </c>
      <c r="X328" s="28" t="n">
        <f aca="false">X329</f>
        <v>0</v>
      </c>
      <c r="Y328" s="28" t="n">
        <f aca="false">Y329</f>
        <v>0</v>
      </c>
      <c r="Z328" s="28" t="n">
        <f aca="false">Z329</f>
        <v>0</v>
      </c>
      <c r="AA328" s="80"/>
      <c r="AB328" s="80"/>
    </row>
    <row r="329" customFormat="false" ht="18.75" hidden="false" customHeight="false" outlineLevel="0" collapsed="false">
      <c r="A329" s="26"/>
      <c r="B329" s="26"/>
      <c r="C329" s="26" t="s">
        <v>296</v>
      </c>
      <c r="D329" s="26"/>
      <c r="E329" s="27" t="s">
        <v>297</v>
      </c>
      <c r="F329" s="28"/>
      <c r="G329" s="28" t="n">
        <f aca="false">G330</f>
        <v>5.34699</v>
      </c>
      <c r="H329" s="28" t="n">
        <f aca="false">H330</f>
        <v>5.34699</v>
      </c>
      <c r="I329" s="28" t="n">
        <f aca="false">I330</f>
        <v>9.91791</v>
      </c>
      <c r="J329" s="28" t="n">
        <f aca="false">J330</f>
        <v>15.2649</v>
      </c>
      <c r="K329" s="28" t="n">
        <f aca="false">K330</f>
        <v>-2.13135</v>
      </c>
      <c r="L329" s="28" t="n">
        <f aca="false">L330</f>
        <v>13.13355</v>
      </c>
      <c r="M329" s="28" t="n">
        <f aca="false">M330</f>
        <v>0</v>
      </c>
      <c r="N329" s="28" t="n">
        <f aca="false">N330</f>
        <v>0</v>
      </c>
      <c r="O329" s="28" t="n">
        <f aca="false">O330</f>
        <v>0</v>
      </c>
      <c r="P329" s="28" t="n">
        <f aca="false">P330</f>
        <v>0</v>
      </c>
      <c r="Q329" s="28" t="n">
        <f aca="false">Q330</f>
        <v>0</v>
      </c>
      <c r="R329" s="28" t="n">
        <f aca="false">R330</f>
        <v>0</v>
      </c>
      <c r="S329" s="28" t="n">
        <f aca="false">S330</f>
        <v>0</v>
      </c>
      <c r="T329" s="28" t="n">
        <f aca="false">T330</f>
        <v>0</v>
      </c>
      <c r="U329" s="28" t="n">
        <f aca="false">U330</f>
        <v>0</v>
      </c>
      <c r="V329" s="28" t="n">
        <f aca="false">V330</f>
        <v>0</v>
      </c>
      <c r="W329" s="28" t="n">
        <f aca="false">W330</f>
        <v>0</v>
      </c>
      <c r="X329" s="28" t="n">
        <f aca="false">X330</f>
        <v>0</v>
      </c>
      <c r="Y329" s="28" t="n">
        <f aca="false">Y330</f>
        <v>0</v>
      </c>
      <c r="Z329" s="28" t="n">
        <f aca="false">Z330</f>
        <v>0</v>
      </c>
      <c r="AA329" s="80"/>
      <c r="AB329" s="80"/>
    </row>
    <row r="330" customFormat="false" ht="26.25" hidden="false" customHeight="true" outlineLevel="0" collapsed="false">
      <c r="A330" s="26"/>
      <c r="B330" s="26"/>
      <c r="C330" s="29" t="s">
        <v>714</v>
      </c>
      <c r="D330" s="29"/>
      <c r="E330" s="30" t="s">
        <v>715</v>
      </c>
      <c r="F330" s="33" t="n">
        <f aca="false">F331</f>
        <v>0</v>
      </c>
      <c r="G330" s="33" t="n">
        <f aca="false">G331</f>
        <v>5.34699</v>
      </c>
      <c r="H330" s="33" t="n">
        <f aca="false">H331</f>
        <v>5.34699</v>
      </c>
      <c r="I330" s="33" t="n">
        <f aca="false">I331</f>
        <v>9.91791</v>
      </c>
      <c r="J330" s="33" t="n">
        <f aca="false">J331</f>
        <v>15.2649</v>
      </c>
      <c r="K330" s="33" t="n">
        <f aca="false">K331</f>
        <v>-2.13135</v>
      </c>
      <c r="L330" s="33" t="n">
        <f aca="false">L331</f>
        <v>13.13355</v>
      </c>
      <c r="M330" s="33" t="n">
        <f aca="false">M331</f>
        <v>0</v>
      </c>
      <c r="N330" s="33" t="n">
        <f aca="false">N331</f>
        <v>0</v>
      </c>
      <c r="O330" s="33" t="n">
        <f aca="false">O331</f>
        <v>0</v>
      </c>
      <c r="P330" s="33" t="n">
        <f aca="false">P331</f>
        <v>0</v>
      </c>
      <c r="Q330" s="33" t="n">
        <f aca="false">Q331</f>
        <v>0</v>
      </c>
      <c r="R330" s="33" t="n">
        <f aca="false">R331</f>
        <v>0</v>
      </c>
      <c r="S330" s="33" t="n">
        <f aca="false">S331</f>
        <v>0</v>
      </c>
      <c r="T330" s="33" t="n">
        <f aca="false">T331</f>
        <v>0</v>
      </c>
      <c r="U330" s="33" t="n">
        <f aca="false">U331</f>
        <v>0</v>
      </c>
      <c r="V330" s="33" t="n">
        <f aca="false">V331</f>
        <v>0</v>
      </c>
      <c r="W330" s="33" t="n">
        <f aca="false">W331</f>
        <v>0</v>
      </c>
      <c r="X330" s="33" t="n">
        <f aca="false">X331</f>
        <v>0</v>
      </c>
      <c r="Y330" s="33" t="n">
        <f aca="false">Y331</f>
        <v>0</v>
      </c>
      <c r="Z330" s="33" t="n">
        <f aca="false">Z331</f>
        <v>0</v>
      </c>
      <c r="AA330" s="80"/>
      <c r="AB330" s="80"/>
    </row>
    <row r="331" customFormat="false" ht="24.75" hidden="false" customHeight="true" outlineLevel="0" collapsed="false">
      <c r="A331" s="26"/>
      <c r="B331" s="26"/>
      <c r="C331" s="26"/>
      <c r="D331" s="29" t="s">
        <v>37</v>
      </c>
      <c r="E331" s="32" t="s">
        <v>38</v>
      </c>
      <c r="F331" s="33"/>
      <c r="G331" s="33" t="n">
        <v>5.34699</v>
      </c>
      <c r="H331" s="33" t="n">
        <f aca="false">SUM(F331:G331)</f>
        <v>5.34699</v>
      </c>
      <c r="I331" s="33" t="n">
        <v>9.91791</v>
      </c>
      <c r="J331" s="33" t="n">
        <f aca="false">SUM(H331:I331)</f>
        <v>15.2649</v>
      </c>
      <c r="K331" s="33" t="n">
        <v>-2.13135</v>
      </c>
      <c r="L331" s="33" t="n">
        <f aca="false">SUM(J331:K331)</f>
        <v>13.13355</v>
      </c>
      <c r="M331" s="33"/>
      <c r="N331" s="31"/>
      <c r="O331" s="31" t="n">
        <f aca="false">SUM(M331:N331)</f>
        <v>0</v>
      </c>
      <c r="P331" s="33"/>
      <c r="Q331" s="33" t="n">
        <f aca="false">SUM(O331:P331)</f>
        <v>0</v>
      </c>
      <c r="R331" s="33"/>
      <c r="S331" s="33" t="n">
        <f aca="false">SUM(Q331:R331)</f>
        <v>0</v>
      </c>
      <c r="T331" s="33"/>
      <c r="U331" s="31"/>
      <c r="V331" s="31" t="n">
        <f aca="false">SUM(T331:U331)</f>
        <v>0</v>
      </c>
      <c r="W331" s="33"/>
      <c r="X331" s="33" t="n">
        <f aca="false">SUM(V331:W331)</f>
        <v>0</v>
      </c>
      <c r="Y331" s="33"/>
      <c r="Z331" s="33" t="n">
        <f aca="false">SUM(X331:Y331)</f>
        <v>0</v>
      </c>
      <c r="AA331" s="80"/>
      <c r="AB331" s="80"/>
    </row>
    <row r="332" customFormat="false" ht="18.75" hidden="true" customHeight="false" outlineLevel="0" collapsed="false">
      <c r="A332" s="26"/>
      <c r="B332" s="26"/>
      <c r="C332" s="26" t="s">
        <v>323</v>
      </c>
      <c r="D332" s="26"/>
      <c r="E332" s="27" t="s">
        <v>324</v>
      </c>
      <c r="F332" s="28" t="n">
        <f aca="false">F333+F345+F359</f>
        <v>32083.59861</v>
      </c>
      <c r="G332" s="28" t="n">
        <f aca="false">G333+G345+G359</f>
        <v>0</v>
      </c>
      <c r="H332" s="28" t="n">
        <f aca="false">H333+H345+H359</f>
        <v>32083.59861</v>
      </c>
      <c r="I332" s="28" t="n">
        <f aca="false">I333+I345+I359</f>
        <v>-4180.3925</v>
      </c>
      <c r="J332" s="28" t="n">
        <f aca="false">J333+J345+J359</f>
        <v>27903.20611</v>
      </c>
      <c r="K332" s="28" t="n">
        <f aca="false">K333+K345+K359</f>
        <v>0</v>
      </c>
      <c r="L332" s="28" t="n">
        <f aca="false">L333+L345+L359</f>
        <v>27903.20611</v>
      </c>
      <c r="M332" s="28" t="n">
        <f aca="false">M333+M345+M359</f>
        <v>11445</v>
      </c>
      <c r="N332" s="28" t="n">
        <f aca="false">N333+N345+N359</f>
        <v>0</v>
      </c>
      <c r="O332" s="28" t="n">
        <f aca="false">O333+O345+O359</f>
        <v>11445</v>
      </c>
      <c r="P332" s="28" t="n">
        <f aca="false">P333+P345+P359</f>
        <v>0</v>
      </c>
      <c r="Q332" s="28" t="n">
        <f aca="false">Q333+Q345+Q359</f>
        <v>11445</v>
      </c>
      <c r="R332" s="28" t="n">
        <f aca="false">R333+R345+R359</f>
        <v>0</v>
      </c>
      <c r="S332" s="28" t="n">
        <f aca="false">S333+S345+S359</f>
        <v>11445</v>
      </c>
      <c r="T332" s="28" t="n">
        <f aca="false">T333+T345+T359</f>
        <v>11445</v>
      </c>
      <c r="U332" s="28" t="n">
        <f aca="false">U333+U345+U359</f>
        <v>0</v>
      </c>
      <c r="V332" s="28" t="n">
        <f aca="false">V333+V345+V359</f>
        <v>11445</v>
      </c>
      <c r="W332" s="28" t="n">
        <f aca="false">W333+W345+W359</f>
        <v>0</v>
      </c>
      <c r="X332" s="28" t="n">
        <f aca="false">X333+X345+X359</f>
        <v>11445</v>
      </c>
      <c r="Y332" s="28" t="n">
        <f aca="false">Y333+Y345+Y359</f>
        <v>0</v>
      </c>
      <c r="Z332" s="28" t="n">
        <f aca="false">Z333+Z345+Z359</f>
        <v>11445</v>
      </c>
      <c r="AA332" s="80"/>
      <c r="AB332" s="80"/>
    </row>
    <row r="333" customFormat="false" ht="18.75" hidden="true" customHeight="true" outlineLevel="0" collapsed="false">
      <c r="A333" s="26"/>
      <c r="B333" s="26"/>
      <c r="C333" s="26" t="s">
        <v>325</v>
      </c>
      <c r="D333" s="26"/>
      <c r="E333" s="27" t="s">
        <v>326</v>
      </c>
      <c r="F333" s="28" t="n">
        <f aca="false">F334+F336+F340+F343</f>
        <v>12865.19861</v>
      </c>
      <c r="G333" s="28" t="n">
        <f aca="false">G334+G336+G340+G343</f>
        <v>0</v>
      </c>
      <c r="H333" s="28" t="n">
        <f aca="false">H334+H336+H340+H343</f>
        <v>12865.19861</v>
      </c>
      <c r="I333" s="28" t="n">
        <f aca="false">I334+I336+I340+I343</f>
        <v>-1377.3925</v>
      </c>
      <c r="J333" s="28" t="n">
        <f aca="false">J334+J336+J340+J343</f>
        <v>11487.80611</v>
      </c>
      <c r="K333" s="28" t="n">
        <f aca="false">K334+K336+K340+K343</f>
        <v>0</v>
      </c>
      <c r="L333" s="28" t="n">
        <f aca="false">L334+L336+L340+L343</f>
        <v>11487.80611</v>
      </c>
      <c r="M333" s="28" t="n">
        <f aca="false">M334+M336+M340+M343</f>
        <v>4595</v>
      </c>
      <c r="N333" s="28" t="n">
        <f aca="false">N334+N336+N340+N343</f>
        <v>0</v>
      </c>
      <c r="O333" s="28" t="n">
        <f aca="false">O334+O336+O340+O343</f>
        <v>4595</v>
      </c>
      <c r="P333" s="28" t="n">
        <f aca="false">P334+P336+P340+P343</f>
        <v>0</v>
      </c>
      <c r="Q333" s="28" t="n">
        <f aca="false">Q334+Q336+Q340+Q343</f>
        <v>4595</v>
      </c>
      <c r="R333" s="28" t="n">
        <f aca="false">R334+R336+R340+R343</f>
        <v>0</v>
      </c>
      <c r="S333" s="28" t="n">
        <f aca="false">S334+S336+S340+S343</f>
        <v>4595</v>
      </c>
      <c r="T333" s="28" t="n">
        <f aca="false">T334+T336+T340+T343</f>
        <v>4595</v>
      </c>
      <c r="U333" s="28" t="n">
        <f aca="false">U334+U336+U340+U343</f>
        <v>0</v>
      </c>
      <c r="V333" s="28" t="n">
        <f aca="false">V334+V336+V340+V343</f>
        <v>4595</v>
      </c>
      <c r="W333" s="28" t="n">
        <f aca="false">W334+W336+W340+W343</f>
        <v>0</v>
      </c>
      <c r="X333" s="28" t="n">
        <f aca="false">X334+X336+X340+X343</f>
        <v>4595</v>
      </c>
      <c r="Y333" s="28" t="n">
        <f aca="false">Y334+Y336+Y340+Y343</f>
        <v>0</v>
      </c>
      <c r="Z333" s="28" t="n">
        <f aca="false">Z334+Z336+Z340+Z343</f>
        <v>4595</v>
      </c>
      <c r="AA333" s="80"/>
      <c r="AB333" s="80"/>
    </row>
    <row r="334" customFormat="false" ht="21.75" hidden="true" customHeight="true" outlineLevel="0" collapsed="false">
      <c r="A334" s="26"/>
      <c r="B334" s="26"/>
      <c r="C334" s="29" t="s">
        <v>327</v>
      </c>
      <c r="D334" s="29"/>
      <c r="E334" s="30" t="s">
        <v>328</v>
      </c>
      <c r="F334" s="31" t="n">
        <f aca="false">F335</f>
        <v>2324</v>
      </c>
      <c r="G334" s="31" t="n">
        <f aca="false">G335</f>
        <v>0</v>
      </c>
      <c r="H334" s="31" t="n">
        <f aca="false">H335</f>
        <v>2324</v>
      </c>
      <c r="I334" s="31" t="n">
        <f aca="false">I335</f>
        <v>0</v>
      </c>
      <c r="J334" s="31" t="n">
        <f aca="false">J335</f>
        <v>2324</v>
      </c>
      <c r="K334" s="31" t="n">
        <f aca="false">K335</f>
        <v>0</v>
      </c>
      <c r="L334" s="31" t="n">
        <f aca="false">L335</f>
        <v>2324</v>
      </c>
      <c r="M334" s="31" t="n">
        <f aca="false">M335</f>
        <v>1975.4</v>
      </c>
      <c r="N334" s="31" t="n">
        <f aca="false">N335</f>
        <v>0</v>
      </c>
      <c r="O334" s="31" t="n">
        <f aca="false">O335</f>
        <v>1975.4</v>
      </c>
      <c r="P334" s="31" t="n">
        <f aca="false">P335</f>
        <v>0</v>
      </c>
      <c r="Q334" s="31" t="n">
        <f aca="false">Q335</f>
        <v>1975.4</v>
      </c>
      <c r="R334" s="31" t="n">
        <f aca="false">R335</f>
        <v>0</v>
      </c>
      <c r="S334" s="31" t="n">
        <f aca="false">S335</f>
        <v>1975.4</v>
      </c>
      <c r="T334" s="31" t="n">
        <f aca="false">T335</f>
        <v>1975.4</v>
      </c>
      <c r="U334" s="31" t="n">
        <f aca="false">U335</f>
        <v>0</v>
      </c>
      <c r="V334" s="31" t="n">
        <f aca="false">V335</f>
        <v>1975.4</v>
      </c>
      <c r="W334" s="31" t="n">
        <f aca="false">W335</f>
        <v>0</v>
      </c>
      <c r="X334" s="31" t="n">
        <f aca="false">X335</f>
        <v>1975.4</v>
      </c>
      <c r="Y334" s="31" t="n">
        <f aca="false">Y335</f>
        <v>0</v>
      </c>
      <c r="Z334" s="31" t="n">
        <f aca="false">Z335</f>
        <v>1975.4</v>
      </c>
      <c r="AA334" s="80"/>
      <c r="AB334" s="80"/>
    </row>
    <row r="335" customFormat="false" ht="18.75" hidden="true" customHeight="true" outlineLevel="0" collapsed="false">
      <c r="A335" s="29"/>
      <c r="B335" s="29"/>
      <c r="C335" s="29"/>
      <c r="D335" s="29" t="s">
        <v>33</v>
      </c>
      <c r="E335" s="32" t="s">
        <v>34</v>
      </c>
      <c r="F335" s="31" t="n">
        <v>2324</v>
      </c>
      <c r="G335" s="31"/>
      <c r="H335" s="31" t="n">
        <f aca="false">SUM(F335:G335)</f>
        <v>2324</v>
      </c>
      <c r="I335" s="31"/>
      <c r="J335" s="31" t="n">
        <f aca="false">SUM(H335:I335)</f>
        <v>2324</v>
      </c>
      <c r="K335" s="31"/>
      <c r="L335" s="31" t="n">
        <f aca="false">SUM(J335:K335)</f>
        <v>2324</v>
      </c>
      <c r="M335" s="31" t="n">
        <v>1975.4</v>
      </c>
      <c r="N335" s="31"/>
      <c r="O335" s="31" t="n">
        <f aca="false">SUM(M335:N335)</f>
        <v>1975.4</v>
      </c>
      <c r="P335" s="31"/>
      <c r="Q335" s="31" t="n">
        <f aca="false">SUM(O335:P335)</f>
        <v>1975.4</v>
      </c>
      <c r="R335" s="31"/>
      <c r="S335" s="31" t="n">
        <f aca="false">SUM(Q335:R335)</f>
        <v>1975.4</v>
      </c>
      <c r="T335" s="31" t="n">
        <v>1975.4</v>
      </c>
      <c r="U335" s="31"/>
      <c r="V335" s="31" t="n">
        <f aca="false">SUM(T335:U335)</f>
        <v>1975.4</v>
      </c>
      <c r="W335" s="31"/>
      <c r="X335" s="31" t="n">
        <f aca="false">SUM(V335:W335)</f>
        <v>1975.4</v>
      </c>
      <c r="Y335" s="31"/>
      <c r="Z335" s="31" t="n">
        <f aca="false">SUM(X335:Y335)</f>
        <v>1975.4</v>
      </c>
      <c r="AA335" s="80"/>
      <c r="AB335" s="80"/>
    </row>
    <row r="336" customFormat="false" ht="18.75" hidden="true" customHeight="true" outlineLevel="0" collapsed="false">
      <c r="A336" s="29"/>
      <c r="B336" s="29"/>
      <c r="C336" s="29" t="s">
        <v>329</v>
      </c>
      <c r="D336" s="29"/>
      <c r="E336" s="30" t="s">
        <v>330</v>
      </c>
      <c r="F336" s="31" t="n">
        <f aca="false">F339+F338+F337</f>
        <v>3081.9</v>
      </c>
      <c r="G336" s="31" t="n">
        <f aca="false">G339+G338+G337</f>
        <v>0</v>
      </c>
      <c r="H336" s="31" t="n">
        <f aca="false">H339+H338+H337</f>
        <v>3081.9</v>
      </c>
      <c r="I336" s="31" t="n">
        <f aca="false">I339+I338+I337</f>
        <v>0</v>
      </c>
      <c r="J336" s="31" t="n">
        <f aca="false">J339+J338+J337</f>
        <v>3081.9</v>
      </c>
      <c r="K336" s="31" t="n">
        <f aca="false">K339+K338+K337</f>
        <v>0</v>
      </c>
      <c r="L336" s="31" t="n">
        <f aca="false">L339+L338+L337</f>
        <v>3081.9</v>
      </c>
      <c r="M336" s="31" t="n">
        <f aca="false">M339+M338+M337</f>
        <v>2619.6</v>
      </c>
      <c r="N336" s="31" t="n">
        <f aca="false">N339+N338+N337</f>
        <v>0</v>
      </c>
      <c r="O336" s="31" t="n">
        <f aca="false">O339+O338+O337</f>
        <v>2619.6</v>
      </c>
      <c r="P336" s="31" t="n">
        <f aca="false">P339+P338+P337</f>
        <v>0</v>
      </c>
      <c r="Q336" s="31" t="n">
        <f aca="false">Q339+Q338+Q337</f>
        <v>2619.6</v>
      </c>
      <c r="R336" s="31" t="n">
        <f aca="false">R339+R338+R337</f>
        <v>0</v>
      </c>
      <c r="S336" s="31" t="n">
        <f aca="false">S339+S338+S337</f>
        <v>2619.6</v>
      </c>
      <c r="T336" s="31" t="n">
        <f aca="false">T339+T338+T337</f>
        <v>2619.6</v>
      </c>
      <c r="U336" s="31" t="n">
        <f aca="false">U339+U338+U337</f>
        <v>0</v>
      </c>
      <c r="V336" s="31" t="n">
        <f aca="false">V339+V338+V337</f>
        <v>2619.6</v>
      </c>
      <c r="W336" s="31" t="n">
        <f aca="false">W339+W338+W337</f>
        <v>0</v>
      </c>
      <c r="X336" s="31" t="n">
        <f aca="false">X339+X338+X337</f>
        <v>2619.6</v>
      </c>
      <c r="Y336" s="31" t="n">
        <f aca="false">Y339+Y338+Y337</f>
        <v>0</v>
      </c>
      <c r="Z336" s="31" t="n">
        <f aca="false">Z339+Z338+Z337</f>
        <v>2619.6</v>
      </c>
      <c r="AA336" s="80"/>
      <c r="AB336" s="80"/>
    </row>
    <row r="337" customFormat="false" ht="18.75" hidden="true" customHeight="true" outlineLevel="0" collapsed="false">
      <c r="A337" s="29"/>
      <c r="B337" s="29"/>
      <c r="C337" s="29"/>
      <c r="D337" s="29" t="s">
        <v>47</v>
      </c>
      <c r="E337" s="32" t="s">
        <v>48</v>
      </c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80"/>
      <c r="AB337" s="80"/>
    </row>
    <row r="338" customFormat="false" ht="18.75" hidden="true" customHeight="true" outlineLevel="0" collapsed="false">
      <c r="A338" s="29"/>
      <c r="B338" s="29"/>
      <c r="C338" s="29"/>
      <c r="D338" s="29" t="s">
        <v>37</v>
      </c>
      <c r="E338" s="32" t="s">
        <v>38</v>
      </c>
      <c r="F338" s="31" t="n">
        <v>3081.9</v>
      </c>
      <c r="G338" s="31"/>
      <c r="H338" s="31" t="n">
        <f aca="false">SUM(F338:G338)</f>
        <v>3081.9</v>
      </c>
      <c r="I338" s="31"/>
      <c r="J338" s="31" t="n">
        <f aca="false">SUM(H338:I338)</f>
        <v>3081.9</v>
      </c>
      <c r="K338" s="31"/>
      <c r="L338" s="31" t="n">
        <f aca="false">SUM(J338:K338)</f>
        <v>3081.9</v>
      </c>
      <c r="M338" s="31" t="n">
        <v>2619.6</v>
      </c>
      <c r="N338" s="31"/>
      <c r="O338" s="31" t="n">
        <f aca="false">SUM(M338:N338)</f>
        <v>2619.6</v>
      </c>
      <c r="P338" s="31"/>
      <c r="Q338" s="31" t="n">
        <f aca="false">SUM(O338:P338)</f>
        <v>2619.6</v>
      </c>
      <c r="R338" s="31"/>
      <c r="S338" s="31" t="n">
        <f aca="false">SUM(Q338:R338)</f>
        <v>2619.6</v>
      </c>
      <c r="T338" s="31" t="n">
        <v>2619.6</v>
      </c>
      <c r="U338" s="31"/>
      <c r="V338" s="31" t="n">
        <f aca="false">SUM(T338:U338)</f>
        <v>2619.6</v>
      </c>
      <c r="W338" s="31"/>
      <c r="X338" s="31" t="n">
        <f aca="false">SUM(V338:W338)</f>
        <v>2619.6</v>
      </c>
      <c r="Y338" s="31"/>
      <c r="Z338" s="31" t="n">
        <f aca="false">SUM(X338:Y338)</f>
        <v>2619.6</v>
      </c>
      <c r="AA338" s="80"/>
      <c r="AB338" s="80"/>
    </row>
    <row r="339" customFormat="false" ht="18.75" hidden="true" customHeight="true" outlineLevel="0" collapsed="false">
      <c r="A339" s="26"/>
      <c r="B339" s="26"/>
      <c r="C339" s="26"/>
      <c r="D339" s="29" t="s">
        <v>33</v>
      </c>
      <c r="E339" s="32" t="s">
        <v>34</v>
      </c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80"/>
      <c r="AB339" s="80"/>
    </row>
    <row r="340" customFormat="false" ht="23.25" hidden="true" customHeight="true" outlineLevel="0" collapsed="false">
      <c r="A340" s="26"/>
      <c r="B340" s="26"/>
      <c r="C340" s="29" t="s">
        <v>331</v>
      </c>
      <c r="D340" s="29"/>
      <c r="E340" s="30" t="s">
        <v>56</v>
      </c>
      <c r="F340" s="33" t="n">
        <f aca="false">F341</f>
        <v>7459.29861</v>
      </c>
      <c r="G340" s="33" t="n">
        <f aca="false">G341</f>
        <v>0</v>
      </c>
      <c r="H340" s="33" t="n">
        <f aca="false">H341</f>
        <v>7459.29861</v>
      </c>
      <c r="I340" s="33" t="n">
        <f aca="false">I341</f>
        <v>-1377.3925</v>
      </c>
      <c r="J340" s="33" t="n">
        <f aca="false">J341</f>
        <v>6081.90611</v>
      </c>
      <c r="K340" s="33" t="n">
        <f aca="false">K341</f>
        <v>0</v>
      </c>
      <c r="L340" s="33" t="n">
        <f aca="false">L341</f>
        <v>6081.90611</v>
      </c>
      <c r="M340" s="33"/>
      <c r="N340" s="33" t="n">
        <f aca="false">N341</f>
        <v>0</v>
      </c>
      <c r="O340" s="33" t="n">
        <f aca="false">O341</f>
        <v>0</v>
      </c>
      <c r="P340" s="33" t="n">
        <f aca="false">P341</f>
        <v>0</v>
      </c>
      <c r="Q340" s="33" t="n">
        <f aca="false">Q341</f>
        <v>0</v>
      </c>
      <c r="R340" s="33" t="n">
        <f aca="false">R341</f>
        <v>0</v>
      </c>
      <c r="S340" s="33" t="n">
        <f aca="false">S341</f>
        <v>0</v>
      </c>
      <c r="T340" s="33"/>
      <c r="U340" s="33" t="n">
        <f aca="false">U341</f>
        <v>0</v>
      </c>
      <c r="V340" s="33" t="n">
        <f aca="false">V341</f>
        <v>0</v>
      </c>
      <c r="W340" s="33" t="n">
        <f aca="false">W341</f>
        <v>0</v>
      </c>
      <c r="X340" s="33" t="n">
        <f aca="false">X341</f>
        <v>0</v>
      </c>
      <c r="Y340" s="33" t="n">
        <f aca="false">Y341</f>
        <v>0</v>
      </c>
      <c r="Z340" s="33" t="n">
        <f aca="false">Z341</f>
        <v>0</v>
      </c>
      <c r="AA340" s="80"/>
      <c r="AB340" s="80"/>
    </row>
    <row r="341" customFormat="false" ht="22.5" hidden="true" customHeight="true" outlineLevel="0" collapsed="false">
      <c r="A341" s="26"/>
      <c r="B341" s="26"/>
      <c r="C341" s="26"/>
      <c r="D341" s="29" t="s">
        <v>37</v>
      </c>
      <c r="E341" s="32" t="s">
        <v>38</v>
      </c>
      <c r="F341" s="33" t="n">
        <v>7459.29861</v>
      </c>
      <c r="G341" s="31"/>
      <c r="H341" s="33" t="n">
        <f aca="false">SUM(F341:G341)</f>
        <v>7459.29861</v>
      </c>
      <c r="I341" s="33" t="n">
        <f aca="false">-377.407-999.9855</f>
        <v>-1377.3925</v>
      </c>
      <c r="J341" s="33" t="n">
        <f aca="false">SUM(H341:I341)</f>
        <v>6081.90611</v>
      </c>
      <c r="K341" s="33"/>
      <c r="L341" s="33" t="n">
        <f aca="false">SUM(J341:K341)</f>
        <v>6081.90611</v>
      </c>
      <c r="M341" s="33"/>
      <c r="N341" s="31"/>
      <c r="O341" s="33" t="n">
        <f aca="false">SUM(M341:N341)</f>
        <v>0</v>
      </c>
      <c r="P341" s="31"/>
      <c r="Q341" s="33" t="n">
        <f aca="false">SUM(O341:P341)</f>
        <v>0</v>
      </c>
      <c r="R341" s="31"/>
      <c r="S341" s="33" t="n">
        <f aca="false">SUM(Q341:R341)</f>
        <v>0</v>
      </c>
      <c r="T341" s="33"/>
      <c r="U341" s="31"/>
      <c r="V341" s="33" t="n">
        <f aca="false">SUM(T341:U341)</f>
        <v>0</v>
      </c>
      <c r="W341" s="31"/>
      <c r="X341" s="33" t="n">
        <f aca="false">SUM(V341:W341)</f>
        <v>0</v>
      </c>
      <c r="Y341" s="31"/>
      <c r="Z341" s="33" t="n">
        <f aca="false">SUM(X341:Y341)</f>
        <v>0</v>
      </c>
      <c r="AA341" s="80"/>
      <c r="AB341" s="80"/>
    </row>
    <row r="342" customFormat="false" ht="18" hidden="true" customHeight="true" outlineLevel="0" collapsed="false">
      <c r="A342" s="26"/>
      <c r="B342" s="26"/>
      <c r="C342" s="26"/>
      <c r="D342" s="29" t="s">
        <v>33</v>
      </c>
      <c r="E342" s="32" t="s">
        <v>34</v>
      </c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80"/>
      <c r="AB342" s="80"/>
    </row>
    <row r="343" customFormat="false" ht="26.25" hidden="true" customHeight="true" outlineLevel="0" collapsed="false">
      <c r="A343" s="26"/>
      <c r="B343" s="26"/>
      <c r="C343" s="29" t="s">
        <v>331</v>
      </c>
      <c r="D343" s="29"/>
      <c r="E343" s="30" t="s">
        <v>332</v>
      </c>
      <c r="F343" s="33" t="n">
        <f aca="false">F344</f>
        <v>0</v>
      </c>
      <c r="G343" s="33" t="n">
        <f aca="false">G344</f>
        <v>0</v>
      </c>
      <c r="H343" s="33" t="n">
        <f aca="false">H344</f>
        <v>0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0</v>
      </c>
      <c r="N343" s="33" t="n">
        <f aca="false">N344</f>
        <v>0</v>
      </c>
      <c r="O343" s="33" t="n">
        <f aca="false">O344</f>
        <v>0</v>
      </c>
      <c r="P343" s="33" t="n">
        <f aca="false">P344</f>
        <v>0</v>
      </c>
      <c r="Q343" s="33" t="n">
        <f aca="false">Q344</f>
        <v>0</v>
      </c>
      <c r="R343" s="33" t="n">
        <f aca="false">R344</f>
        <v>0</v>
      </c>
      <c r="S343" s="33" t="n">
        <f aca="false">S344</f>
        <v>0</v>
      </c>
      <c r="T343" s="33" t="n">
        <f aca="false">T344</f>
        <v>0</v>
      </c>
      <c r="U343" s="33" t="n">
        <f aca="false">U344</f>
        <v>0</v>
      </c>
      <c r="V343" s="33" t="n">
        <f aca="false">V344</f>
        <v>0</v>
      </c>
      <c r="W343" s="33" t="n">
        <f aca="false">W344</f>
        <v>0</v>
      </c>
      <c r="X343" s="33" t="n">
        <f aca="false">X344</f>
        <v>0</v>
      </c>
      <c r="Y343" s="33" t="n">
        <f aca="false">Y344</f>
        <v>0</v>
      </c>
      <c r="Z343" s="33" t="n">
        <f aca="false">Z344</f>
        <v>0</v>
      </c>
      <c r="AA343" s="80"/>
      <c r="AB343" s="80"/>
    </row>
    <row r="344" customFormat="false" ht="24.75" hidden="true" customHeight="true" outlineLevel="0" collapsed="false">
      <c r="A344" s="26"/>
      <c r="B344" s="26"/>
      <c r="C344" s="26"/>
      <c r="D344" s="29" t="s">
        <v>37</v>
      </c>
      <c r="E344" s="32" t="s">
        <v>38</v>
      </c>
      <c r="F344" s="33"/>
      <c r="G344" s="31"/>
      <c r="H344" s="31" t="n">
        <f aca="false">SUM(F344:G344)</f>
        <v>0</v>
      </c>
      <c r="I344" s="31"/>
      <c r="J344" s="31" t="n">
        <f aca="false">SUM(H344:I344)</f>
        <v>0</v>
      </c>
      <c r="K344" s="31"/>
      <c r="L344" s="31" t="n">
        <f aca="false">SUM(J344:K344)</f>
        <v>0</v>
      </c>
      <c r="M344" s="33"/>
      <c r="N344" s="31"/>
      <c r="O344" s="31" t="n">
        <f aca="false">SUM(M344:N344)</f>
        <v>0</v>
      </c>
      <c r="P344" s="31"/>
      <c r="Q344" s="31" t="n">
        <f aca="false">SUM(O344:P344)</f>
        <v>0</v>
      </c>
      <c r="R344" s="31"/>
      <c r="S344" s="31" t="n">
        <f aca="false">SUM(Q344:R344)</f>
        <v>0</v>
      </c>
      <c r="T344" s="33"/>
      <c r="U344" s="31"/>
      <c r="V344" s="31" t="n">
        <f aca="false">SUM(T344:U344)</f>
        <v>0</v>
      </c>
      <c r="W344" s="31"/>
      <c r="X344" s="31" t="n">
        <f aca="false">SUM(V344:W344)</f>
        <v>0</v>
      </c>
      <c r="Y344" s="31"/>
      <c r="Z344" s="31" t="n">
        <f aca="false">SUM(X344:Y344)</f>
        <v>0</v>
      </c>
      <c r="AA344" s="80"/>
      <c r="AB344" s="80"/>
    </row>
    <row r="345" customFormat="false" ht="24" hidden="true" customHeight="true" outlineLevel="0" collapsed="false">
      <c r="A345" s="26"/>
      <c r="B345" s="26"/>
      <c r="C345" s="26" t="s">
        <v>333</v>
      </c>
      <c r="D345" s="26"/>
      <c r="E345" s="27" t="s">
        <v>334</v>
      </c>
      <c r="F345" s="28" t="n">
        <f aca="false">F346+F351+F355</f>
        <v>7498.4</v>
      </c>
      <c r="G345" s="28" t="n">
        <f aca="false">G346+G351+G355</f>
        <v>0</v>
      </c>
      <c r="H345" s="28" t="n">
        <f aca="false">H346+H351+H355</f>
        <v>7498.4</v>
      </c>
      <c r="I345" s="28" t="n">
        <f aca="false">I346+I351+I355</f>
        <v>-2803</v>
      </c>
      <c r="J345" s="28" t="n">
        <f aca="false">J346+J351+J355</f>
        <v>4695.4</v>
      </c>
      <c r="K345" s="28" t="n">
        <f aca="false">K346+K351+K355</f>
        <v>0</v>
      </c>
      <c r="L345" s="28" t="n">
        <f aca="false">L346+L351+L355</f>
        <v>4695.4</v>
      </c>
      <c r="M345" s="28" t="n">
        <f aca="false">M346+M351+M355</f>
        <v>850</v>
      </c>
      <c r="N345" s="28" t="n">
        <f aca="false">N346+N351+N355</f>
        <v>0</v>
      </c>
      <c r="O345" s="28" t="n">
        <f aca="false">O346+O351+O355</f>
        <v>850</v>
      </c>
      <c r="P345" s="28" t="n">
        <f aca="false">P346+P351+P355</f>
        <v>0</v>
      </c>
      <c r="Q345" s="28" t="n">
        <f aca="false">Q346+Q351+Q355</f>
        <v>850</v>
      </c>
      <c r="R345" s="28" t="n">
        <f aca="false">R346+R351+R355</f>
        <v>0</v>
      </c>
      <c r="S345" s="28" t="n">
        <f aca="false">S346+S351+S355</f>
        <v>850</v>
      </c>
      <c r="T345" s="28" t="n">
        <f aca="false">T346+T351+T355</f>
        <v>850</v>
      </c>
      <c r="U345" s="28" t="n">
        <f aca="false">U346+U351+U355</f>
        <v>0</v>
      </c>
      <c r="V345" s="28" t="n">
        <f aca="false">V346+V351+V355</f>
        <v>850</v>
      </c>
      <c r="W345" s="28" t="n">
        <f aca="false">W346+W351+W355</f>
        <v>0</v>
      </c>
      <c r="X345" s="28" t="n">
        <f aca="false">X346+X351+X355</f>
        <v>850</v>
      </c>
      <c r="Y345" s="28" t="n">
        <f aca="false">Y346+Y351+Y355</f>
        <v>0</v>
      </c>
      <c r="Z345" s="28" t="n">
        <f aca="false">Z346+Z351+Z355</f>
        <v>850</v>
      </c>
      <c r="AA345" s="80"/>
      <c r="AB345" s="80"/>
    </row>
    <row r="346" customFormat="false" ht="18.75" hidden="true" customHeight="true" outlineLevel="0" collapsed="false">
      <c r="A346" s="29"/>
      <c r="B346" s="29"/>
      <c r="C346" s="29" t="s">
        <v>335</v>
      </c>
      <c r="D346" s="29"/>
      <c r="E346" s="30" t="s">
        <v>336</v>
      </c>
      <c r="F346" s="31" t="n">
        <f aca="false">F347+F350</f>
        <v>3803</v>
      </c>
      <c r="G346" s="31" t="n">
        <f aca="false">G347+G350</f>
        <v>0</v>
      </c>
      <c r="H346" s="31" t="n">
        <f aca="false">H347+H350</f>
        <v>3803</v>
      </c>
      <c r="I346" s="31" t="n">
        <f aca="false">I347+I350</f>
        <v>-2803</v>
      </c>
      <c r="J346" s="31" t="n">
        <f aca="false">J347+J350</f>
        <v>1000</v>
      </c>
      <c r="K346" s="31"/>
      <c r="L346" s="31" t="n">
        <f aca="false">SUM(J346:K346)</f>
        <v>1000</v>
      </c>
      <c r="M346" s="31" t="n">
        <f aca="false">M347+M350</f>
        <v>850</v>
      </c>
      <c r="N346" s="31" t="n">
        <f aca="false">N347+N350</f>
        <v>0</v>
      </c>
      <c r="O346" s="31" t="n">
        <f aca="false">O347+O350</f>
        <v>850</v>
      </c>
      <c r="P346" s="31" t="n">
        <f aca="false">P347+P350</f>
        <v>0</v>
      </c>
      <c r="Q346" s="31" t="n">
        <f aca="false">Q347+Q350</f>
        <v>850</v>
      </c>
      <c r="R346" s="31" t="n">
        <f aca="false">R347+R350</f>
        <v>0</v>
      </c>
      <c r="S346" s="31" t="n">
        <f aca="false">S347+S350</f>
        <v>850</v>
      </c>
      <c r="T346" s="31" t="n">
        <f aca="false">T347+T350</f>
        <v>850</v>
      </c>
      <c r="U346" s="31" t="n">
        <f aca="false">U347+U350</f>
        <v>0</v>
      </c>
      <c r="V346" s="31" t="n">
        <f aca="false">V347+V350</f>
        <v>850</v>
      </c>
      <c r="W346" s="31" t="n">
        <f aca="false">W347+W350</f>
        <v>0</v>
      </c>
      <c r="X346" s="31" t="n">
        <f aca="false">X347+X350</f>
        <v>850</v>
      </c>
      <c r="Y346" s="31" t="n">
        <f aca="false">Y347+Y350</f>
        <v>0</v>
      </c>
      <c r="Z346" s="31" t="n">
        <f aca="false">Z347+Z350</f>
        <v>850</v>
      </c>
      <c r="AA346" s="80"/>
      <c r="AB346" s="80"/>
    </row>
    <row r="347" customFormat="false" ht="18.75" hidden="true" customHeight="true" outlineLevel="0" collapsed="false">
      <c r="A347" s="29"/>
      <c r="B347" s="29"/>
      <c r="C347" s="29"/>
      <c r="D347" s="29" t="s">
        <v>41</v>
      </c>
      <c r="E347" s="32" t="s">
        <v>42</v>
      </c>
      <c r="F347" s="31" t="n">
        <f aca="false">F349</f>
        <v>2803</v>
      </c>
      <c r="G347" s="31" t="n">
        <f aca="false">G349</f>
        <v>0</v>
      </c>
      <c r="H347" s="31" t="n">
        <f aca="false">H349</f>
        <v>2803</v>
      </c>
      <c r="I347" s="31" t="n">
        <f aca="false">I349</f>
        <v>-2803</v>
      </c>
      <c r="J347" s="31" t="n">
        <f aca="false">J349</f>
        <v>0</v>
      </c>
      <c r="K347" s="31" t="n">
        <f aca="false">K349</f>
        <v>0</v>
      </c>
      <c r="L347" s="31" t="n">
        <f aca="false">L349</f>
        <v>0</v>
      </c>
      <c r="M347" s="31"/>
      <c r="N347" s="31" t="n">
        <f aca="false">N349</f>
        <v>0</v>
      </c>
      <c r="O347" s="31" t="n">
        <f aca="false">O349</f>
        <v>0</v>
      </c>
      <c r="P347" s="31" t="n">
        <f aca="false">P349</f>
        <v>0</v>
      </c>
      <c r="Q347" s="31" t="n">
        <f aca="false">Q349</f>
        <v>0</v>
      </c>
      <c r="R347" s="31" t="n">
        <f aca="false">R349</f>
        <v>0</v>
      </c>
      <c r="S347" s="31" t="n">
        <f aca="false">S349</f>
        <v>0</v>
      </c>
      <c r="T347" s="31"/>
      <c r="U347" s="31" t="n">
        <f aca="false">U349</f>
        <v>0</v>
      </c>
      <c r="V347" s="31" t="n">
        <f aca="false">V349</f>
        <v>0</v>
      </c>
      <c r="W347" s="31" t="n">
        <f aca="false">W349</f>
        <v>0</v>
      </c>
      <c r="X347" s="31" t="n">
        <f aca="false">X349</f>
        <v>0</v>
      </c>
      <c r="Y347" s="31" t="n">
        <f aca="false">Y349</f>
        <v>0</v>
      </c>
      <c r="Z347" s="31" t="n">
        <f aca="false">Z349</f>
        <v>0</v>
      </c>
      <c r="AA347" s="80"/>
      <c r="AB347" s="80"/>
    </row>
    <row r="348" customFormat="false" ht="18.75" hidden="true" customHeight="true" outlineLevel="0" collapsed="false">
      <c r="A348" s="29"/>
      <c r="B348" s="29"/>
      <c r="C348" s="29"/>
      <c r="D348" s="29"/>
      <c r="E348" s="32" t="s">
        <v>43</v>
      </c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80"/>
      <c r="AB348" s="80"/>
    </row>
    <row r="349" customFormat="false" ht="18.75" hidden="true" customHeight="true" outlineLevel="0" collapsed="false">
      <c r="A349" s="29"/>
      <c r="B349" s="29"/>
      <c r="C349" s="29"/>
      <c r="D349" s="29"/>
      <c r="E349" s="32" t="s">
        <v>337</v>
      </c>
      <c r="F349" s="31" t="n">
        <v>2803</v>
      </c>
      <c r="G349" s="31"/>
      <c r="H349" s="31" t="n">
        <f aca="false">SUM(F349:G349)</f>
        <v>2803</v>
      </c>
      <c r="I349" s="31" t="n">
        <v>-2803</v>
      </c>
      <c r="J349" s="31" t="n">
        <f aca="false">SUM(H349:I349)</f>
        <v>0</v>
      </c>
      <c r="K349" s="31"/>
      <c r="L349" s="31" t="n">
        <f aca="false">SUM(J349:K349)</f>
        <v>0</v>
      </c>
      <c r="M349" s="31"/>
      <c r="N349" s="31"/>
      <c r="O349" s="31" t="n">
        <f aca="false">SUM(M349:N349)</f>
        <v>0</v>
      </c>
      <c r="P349" s="31"/>
      <c r="Q349" s="31" t="n">
        <f aca="false">SUM(O349:P349)</f>
        <v>0</v>
      </c>
      <c r="R349" s="31"/>
      <c r="S349" s="31" t="n">
        <f aca="false">SUM(Q349:R349)</f>
        <v>0</v>
      </c>
      <c r="T349" s="31"/>
      <c r="U349" s="31"/>
      <c r="V349" s="31" t="n">
        <f aca="false">SUM(T349:U349)</f>
        <v>0</v>
      </c>
      <c r="W349" s="31"/>
      <c r="X349" s="31" t="n">
        <f aca="false">SUM(V349:W349)</f>
        <v>0</v>
      </c>
      <c r="Y349" s="31"/>
      <c r="Z349" s="31" t="n">
        <f aca="false">SUM(X349:Y349)</f>
        <v>0</v>
      </c>
      <c r="AA349" s="80"/>
      <c r="AB349" s="80"/>
    </row>
    <row r="350" customFormat="false" ht="25.5" hidden="true" customHeight="true" outlineLevel="0" collapsed="false">
      <c r="A350" s="29"/>
      <c r="B350" s="29"/>
      <c r="C350" s="29"/>
      <c r="D350" s="29" t="s">
        <v>33</v>
      </c>
      <c r="E350" s="32" t="s">
        <v>34</v>
      </c>
      <c r="F350" s="31" t="n">
        <v>1000</v>
      </c>
      <c r="G350" s="31"/>
      <c r="H350" s="31" t="n">
        <f aca="false">SUM(F350:G350)</f>
        <v>1000</v>
      </c>
      <c r="I350" s="31"/>
      <c r="J350" s="31" t="n">
        <f aca="false">SUM(H350:I350)</f>
        <v>1000</v>
      </c>
      <c r="K350" s="31"/>
      <c r="L350" s="31" t="n">
        <f aca="false">SUM(J350:K350)</f>
        <v>1000</v>
      </c>
      <c r="M350" s="31" t="n">
        <v>850</v>
      </c>
      <c r="N350" s="31"/>
      <c r="O350" s="31" t="n">
        <f aca="false">SUM(M350:N350)</f>
        <v>850</v>
      </c>
      <c r="P350" s="31"/>
      <c r="Q350" s="31" t="n">
        <f aca="false">SUM(O350:P350)</f>
        <v>850</v>
      </c>
      <c r="R350" s="31"/>
      <c r="S350" s="31" t="n">
        <f aca="false">SUM(Q350:R350)</f>
        <v>850</v>
      </c>
      <c r="T350" s="31" t="n">
        <v>850</v>
      </c>
      <c r="U350" s="31"/>
      <c r="V350" s="31" t="n">
        <f aca="false">SUM(T350:U350)</f>
        <v>850</v>
      </c>
      <c r="W350" s="31"/>
      <c r="X350" s="31" t="n">
        <f aca="false">SUM(V350:W350)</f>
        <v>850</v>
      </c>
      <c r="Y350" s="31"/>
      <c r="Z350" s="31" t="n">
        <f aca="false">SUM(X350:Y350)</f>
        <v>850</v>
      </c>
      <c r="AA350" s="80"/>
      <c r="AB350" s="80"/>
    </row>
    <row r="351" customFormat="false" ht="21.75" hidden="true" customHeight="true" outlineLevel="0" collapsed="false">
      <c r="A351" s="29"/>
      <c r="B351" s="29"/>
      <c r="C351" s="29" t="s">
        <v>338</v>
      </c>
      <c r="D351" s="29"/>
      <c r="E351" s="30" t="s">
        <v>339</v>
      </c>
      <c r="F351" s="33" t="n">
        <f aca="false">F352</f>
        <v>3695.4</v>
      </c>
      <c r="G351" s="33" t="n">
        <f aca="false">G352</f>
        <v>0</v>
      </c>
      <c r="H351" s="33" t="n">
        <f aca="false">H352</f>
        <v>3695.4</v>
      </c>
      <c r="I351" s="33" t="n">
        <f aca="false">I352</f>
        <v>0</v>
      </c>
      <c r="J351" s="33" t="n">
        <f aca="false">J352</f>
        <v>3695.4</v>
      </c>
      <c r="K351" s="33" t="n">
        <f aca="false">K352</f>
        <v>0</v>
      </c>
      <c r="L351" s="33" t="n">
        <f aca="false">L352</f>
        <v>3695.4</v>
      </c>
      <c r="M351" s="33"/>
      <c r="N351" s="33" t="n">
        <f aca="false">N352</f>
        <v>0</v>
      </c>
      <c r="O351" s="33" t="n">
        <f aca="false">O352</f>
        <v>0</v>
      </c>
      <c r="P351" s="33" t="n">
        <f aca="false">P352</f>
        <v>0</v>
      </c>
      <c r="Q351" s="33" t="n">
        <f aca="false">Q352</f>
        <v>0</v>
      </c>
      <c r="R351" s="33" t="n">
        <f aca="false">R352</f>
        <v>0</v>
      </c>
      <c r="S351" s="33" t="n">
        <f aca="false">S352</f>
        <v>0</v>
      </c>
      <c r="T351" s="33"/>
      <c r="U351" s="33" t="n">
        <f aca="false">U352</f>
        <v>0</v>
      </c>
      <c r="V351" s="33" t="n">
        <f aca="false">V352</f>
        <v>0</v>
      </c>
      <c r="W351" s="33" t="n">
        <f aca="false">W352</f>
        <v>0</v>
      </c>
      <c r="X351" s="33" t="n">
        <f aca="false">X352</f>
        <v>0</v>
      </c>
      <c r="Y351" s="33" t="n">
        <f aca="false">Y352</f>
        <v>0</v>
      </c>
      <c r="Z351" s="33" t="n">
        <f aca="false">Z352</f>
        <v>0</v>
      </c>
      <c r="AA351" s="80"/>
      <c r="AB351" s="80"/>
    </row>
    <row r="352" customFormat="false" ht="19.5" hidden="true" customHeight="true" outlineLevel="0" collapsed="false">
      <c r="A352" s="29"/>
      <c r="B352" s="29"/>
      <c r="C352" s="29"/>
      <c r="D352" s="29" t="s">
        <v>41</v>
      </c>
      <c r="E352" s="32" t="s">
        <v>42</v>
      </c>
      <c r="F352" s="33" t="n">
        <f aca="false">F354</f>
        <v>3695.4</v>
      </c>
      <c r="G352" s="33" t="n">
        <f aca="false">G354</f>
        <v>0</v>
      </c>
      <c r="H352" s="33" t="n">
        <f aca="false">H354</f>
        <v>3695.4</v>
      </c>
      <c r="I352" s="33" t="n">
        <f aca="false">I354</f>
        <v>0</v>
      </c>
      <c r="J352" s="33" t="n">
        <f aca="false">J354</f>
        <v>3695.4</v>
      </c>
      <c r="K352" s="33" t="n">
        <f aca="false">K354</f>
        <v>0</v>
      </c>
      <c r="L352" s="33" t="n">
        <f aca="false">L354</f>
        <v>3695.4</v>
      </c>
      <c r="M352" s="33"/>
      <c r="N352" s="33" t="n">
        <f aca="false">N354</f>
        <v>0</v>
      </c>
      <c r="O352" s="33" t="n">
        <f aca="false">O354</f>
        <v>0</v>
      </c>
      <c r="P352" s="33" t="n">
        <f aca="false">P354</f>
        <v>0</v>
      </c>
      <c r="Q352" s="33" t="n">
        <f aca="false">Q354</f>
        <v>0</v>
      </c>
      <c r="R352" s="33" t="n">
        <f aca="false">R354</f>
        <v>0</v>
      </c>
      <c r="S352" s="33" t="n">
        <f aca="false">S354</f>
        <v>0</v>
      </c>
      <c r="T352" s="33"/>
      <c r="U352" s="33" t="n">
        <f aca="false">U354</f>
        <v>0</v>
      </c>
      <c r="V352" s="33" t="n">
        <f aca="false">V354</f>
        <v>0</v>
      </c>
      <c r="W352" s="33" t="n">
        <f aca="false">W354</f>
        <v>0</v>
      </c>
      <c r="X352" s="33" t="n">
        <f aca="false">X354</f>
        <v>0</v>
      </c>
      <c r="Y352" s="33" t="n">
        <f aca="false">Y354</f>
        <v>0</v>
      </c>
      <c r="Z352" s="33" t="n">
        <f aca="false">Z354</f>
        <v>0</v>
      </c>
      <c r="AA352" s="80"/>
      <c r="AB352" s="80"/>
    </row>
    <row r="353" customFormat="false" ht="18" hidden="true" customHeight="true" outlineLevel="0" collapsed="false">
      <c r="A353" s="29"/>
      <c r="B353" s="29"/>
      <c r="C353" s="29"/>
      <c r="D353" s="29"/>
      <c r="E353" s="32" t="s">
        <v>43</v>
      </c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80"/>
      <c r="AB353" s="80"/>
    </row>
    <row r="354" customFormat="false" ht="18" hidden="true" customHeight="true" outlineLevel="0" collapsed="false">
      <c r="A354" s="29"/>
      <c r="B354" s="29"/>
      <c r="C354" s="64"/>
      <c r="D354" s="64"/>
      <c r="E354" s="30" t="s">
        <v>340</v>
      </c>
      <c r="F354" s="33" t="n">
        <v>3695.4</v>
      </c>
      <c r="G354" s="31"/>
      <c r="H354" s="33" t="n">
        <f aca="false">SUM(F354:G354)</f>
        <v>3695.4</v>
      </c>
      <c r="I354" s="31"/>
      <c r="J354" s="33" t="n">
        <f aca="false">SUM(H354:I354)</f>
        <v>3695.4</v>
      </c>
      <c r="K354" s="31"/>
      <c r="L354" s="33" t="n">
        <f aca="false">SUM(J354:K354)</f>
        <v>3695.4</v>
      </c>
      <c r="M354" s="33"/>
      <c r="N354" s="31"/>
      <c r="O354" s="33" t="n">
        <f aca="false">SUM(M354:N354)</f>
        <v>0</v>
      </c>
      <c r="P354" s="31"/>
      <c r="Q354" s="33" t="n">
        <f aca="false">SUM(O354:P354)</f>
        <v>0</v>
      </c>
      <c r="R354" s="31"/>
      <c r="S354" s="33" t="n">
        <f aca="false">SUM(Q354:R354)</f>
        <v>0</v>
      </c>
      <c r="T354" s="33"/>
      <c r="U354" s="31"/>
      <c r="V354" s="33" t="n">
        <f aca="false">SUM(T354:U354)</f>
        <v>0</v>
      </c>
      <c r="W354" s="31"/>
      <c r="X354" s="33" t="n">
        <f aca="false">SUM(V354:W354)</f>
        <v>0</v>
      </c>
      <c r="Y354" s="31"/>
      <c r="Z354" s="33" t="n">
        <f aca="false">SUM(X354:Y354)</f>
        <v>0</v>
      </c>
      <c r="AA354" s="80"/>
      <c r="AB354" s="80"/>
    </row>
    <row r="355" customFormat="false" ht="30" hidden="true" customHeight="true" outlineLevel="0" collapsed="false">
      <c r="A355" s="29"/>
      <c r="B355" s="29"/>
      <c r="C355" s="29" t="s">
        <v>338</v>
      </c>
      <c r="D355" s="29"/>
      <c r="E355" s="30" t="s">
        <v>341</v>
      </c>
      <c r="F355" s="33" t="n">
        <f aca="false">F356</f>
        <v>0</v>
      </c>
      <c r="G355" s="33" t="n">
        <f aca="false">G356</f>
        <v>0</v>
      </c>
      <c r="H355" s="33" t="n">
        <f aca="false">H356</f>
        <v>0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0</v>
      </c>
      <c r="M355" s="33" t="n">
        <f aca="false">M356</f>
        <v>0</v>
      </c>
      <c r="N355" s="33" t="n">
        <f aca="false">N356</f>
        <v>0</v>
      </c>
      <c r="O355" s="33" t="n">
        <f aca="false">O356</f>
        <v>0</v>
      </c>
      <c r="P355" s="33" t="n">
        <f aca="false">P356</f>
        <v>0</v>
      </c>
      <c r="Q355" s="33" t="n">
        <f aca="false">Q356</f>
        <v>0</v>
      </c>
      <c r="R355" s="33" t="n">
        <f aca="false">R356</f>
        <v>0</v>
      </c>
      <c r="S355" s="33" t="n">
        <f aca="false">S356</f>
        <v>0</v>
      </c>
      <c r="T355" s="33" t="n">
        <f aca="false">T356</f>
        <v>0</v>
      </c>
      <c r="U355" s="33" t="n">
        <f aca="false">U356</f>
        <v>0</v>
      </c>
      <c r="V355" s="33" t="n">
        <f aca="false">V356</f>
        <v>0</v>
      </c>
      <c r="W355" s="33" t="n">
        <f aca="false">W356</f>
        <v>0</v>
      </c>
      <c r="X355" s="33" t="n">
        <f aca="false">X356</f>
        <v>0</v>
      </c>
      <c r="Y355" s="33" t="n">
        <f aca="false">Y356</f>
        <v>0</v>
      </c>
      <c r="Z355" s="33" t="n">
        <f aca="false">Z356</f>
        <v>0</v>
      </c>
      <c r="AA355" s="80"/>
      <c r="AB355" s="80"/>
    </row>
    <row r="356" customFormat="false" ht="27" hidden="true" customHeight="true" outlineLevel="0" collapsed="false">
      <c r="A356" s="29"/>
      <c r="B356" s="29"/>
      <c r="C356" s="29"/>
      <c r="D356" s="29" t="s">
        <v>41</v>
      </c>
      <c r="E356" s="32" t="s">
        <v>42</v>
      </c>
      <c r="F356" s="33" t="n">
        <f aca="false">F358</f>
        <v>0</v>
      </c>
      <c r="G356" s="33" t="n">
        <f aca="false">G358</f>
        <v>0</v>
      </c>
      <c r="H356" s="33" t="n">
        <f aca="false">H358</f>
        <v>0</v>
      </c>
      <c r="I356" s="33" t="n">
        <f aca="false">I358</f>
        <v>0</v>
      </c>
      <c r="J356" s="33" t="n">
        <f aca="false">J358</f>
        <v>0</v>
      </c>
      <c r="K356" s="33" t="n">
        <f aca="false">K358</f>
        <v>0</v>
      </c>
      <c r="L356" s="33" t="n">
        <f aca="false">L358</f>
        <v>0</v>
      </c>
      <c r="M356" s="33" t="n">
        <f aca="false">M358</f>
        <v>0</v>
      </c>
      <c r="N356" s="33" t="n">
        <f aca="false">N358</f>
        <v>0</v>
      </c>
      <c r="O356" s="33" t="n">
        <f aca="false">O358</f>
        <v>0</v>
      </c>
      <c r="P356" s="33" t="n">
        <f aca="false">P358</f>
        <v>0</v>
      </c>
      <c r="Q356" s="33" t="n">
        <f aca="false">Q358</f>
        <v>0</v>
      </c>
      <c r="R356" s="33" t="n">
        <f aca="false">R358</f>
        <v>0</v>
      </c>
      <c r="S356" s="33" t="n">
        <f aca="false">S358</f>
        <v>0</v>
      </c>
      <c r="T356" s="33" t="n">
        <f aca="false">T358</f>
        <v>0</v>
      </c>
      <c r="U356" s="33" t="n">
        <f aca="false">U358</f>
        <v>0</v>
      </c>
      <c r="V356" s="33" t="n">
        <f aca="false">V358</f>
        <v>0</v>
      </c>
      <c r="W356" s="33" t="n">
        <f aca="false">W358</f>
        <v>0</v>
      </c>
      <c r="X356" s="33" t="n">
        <f aca="false">X358</f>
        <v>0</v>
      </c>
      <c r="Y356" s="33" t="n">
        <f aca="false">Y358</f>
        <v>0</v>
      </c>
      <c r="Z356" s="33" t="n">
        <f aca="false">Z358</f>
        <v>0</v>
      </c>
      <c r="AA356" s="80"/>
      <c r="AB356" s="80"/>
    </row>
    <row r="357" customFormat="false" ht="24.75" hidden="true" customHeight="true" outlineLevel="0" collapsed="false">
      <c r="A357" s="29"/>
      <c r="B357" s="29"/>
      <c r="C357" s="29"/>
      <c r="D357" s="29"/>
      <c r="E357" s="32" t="s">
        <v>43</v>
      </c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80"/>
      <c r="AB357" s="80"/>
    </row>
    <row r="358" customFormat="false" ht="23.25" hidden="true" customHeight="true" outlineLevel="0" collapsed="false">
      <c r="A358" s="29"/>
      <c r="B358" s="29"/>
      <c r="C358" s="64"/>
      <c r="D358" s="64"/>
      <c r="E358" s="30" t="s">
        <v>340</v>
      </c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80"/>
      <c r="AB358" s="80"/>
    </row>
    <row r="359" customFormat="false" ht="21" hidden="true" customHeight="true" outlineLevel="0" collapsed="false">
      <c r="A359" s="29"/>
      <c r="B359" s="29"/>
      <c r="C359" s="52" t="s">
        <v>342</v>
      </c>
      <c r="D359" s="52"/>
      <c r="E359" s="54" t="s">
        <v>122</v>
      </c>
      <c r="F359" s="28" t="n">
        <f aca="false">F360</f>
        <v>11720</v>
      </c>
      <c r="G359" s="28" t="n">
        <f aca="false">G360</f>
        <v>0</v>
      </c>
      <c r="H359" s="28" t="n">
        <f aca="false">H360</f>
        <v>11720</v>
      </c>
      <c r="I359" s="28" t="n">
        <f aca="false">I360</f>
        <v>0</v>
      </c>
      <c r="J359" s="28" t="n">
        <f aca="false">J360</f>
        <v>11720</v>
      </c>
      <c r="K359" s="28" t="n">
        <f aca="false">K360</f>
        <v>0</v>
      </c>
      <c r="L359" s="28" t="n">
        <f aca="false">L360</f>
        <v>11720</v>
      </c>
      <c r="M359" s="28" t="n">
        <f aca="false">M360</f>
        <v>6000</v>
      </c>
      <c r="N359" s="28" t="n">
        <f aca="false">N360</f>
        <v>0</v>
      </c>
      <c r="O359" s="28" t="n">
        <f aca="false">O360</f>
        <v>6000</v>
      </c>
      <c r="P359" s="28" t="n">
        <f aca="false">P360</f>
        <v>0</v>
      </c>
      <c r="Q359" s="28" t="n">
        <f aca="false">Q360</f>
        <v>6000</v>
      </c>
      <c r="R359" s="28" t="n">
        <f aca="false">R360</f>
        <v>0</v>
      </c>
      <c r="S359" s="28" t="n">
        <f aca="false">S360</f>
        <v>6000</v>
      </c>
      <c r="T359" s="28" t="n">
        <f aca="false">T360</f>
        <v>6000</v>
      </c>
      <c r="U359" s="28" t="n">
        <f aca="false">U360</f>
        <v>0</v>
      </c>
      <c r="V359" s="28" t="n">
        <f aca="false">V360</f>
        <v>6000</v>
      </c>
      <c r="W359" s="28" t="n">
        <f aca="false">W360</f>
        <v>0</v>
      </c>
      <c r="X359" s="28" t="n">
        <f aca="false">X360</f>
        <v>6000</v>
      </c>
      <c r="Y359" s="28" t="n">
        <f aca="false">Y360</f>
        <v>0</v>
      </c>
      <c r="Z359" s="28" t="n">
        <f aca="false">Z360</f>
        <v>6000</v>
      </c>
      <c r="AA359" s="80"/>
      <c r="AB359" s="80"/>
    </row>
    <row r="360" customFormat="false" ht="21" hidden="true" customHeight="true" outlineLevel="0" collapsed="false">
      <c r="A360" s="29"/>
      <c r="B360" s="29"/>
      <c r="C360" s="41" t="s">
        <v>343</v>
      </c>
      <c r="D360" s="41"/>
      <c r="E360" s="42" t="s">
        <v>344</v>
      </c>
      <c r="F360" s="31" t="n">
        <f aca="false">F361+F362</f>
        <v>11720</v>
      </c>
      <c r="G360" s="31" t="n">
        <f aca="false">G361+G362</f>
        <v>0</v>
      </c>
      <c r="H360" s="31" t="n">
        <f aca="false">H361+H362</f>
        <v>11720</v>
      </c>
      <c r="I360" s="31" t="n">
        <f aca="false">I361+I362</f>
        <v>0</v>
      </c>
      <c r="J360" s="31" t="n">
        <f aca="false">J361+J362</f>
        <v>11720</v>
      </c>
      <c r="K360" s="31" t="n">
        <f aca="false">K361+K362</f>
        <v>0</v>
      </c>
      <c r="L360" s="31" t="n">
        <f aca="false">L361+L362</f>
        <v>11720</v>
      </c>
      <c r="M360" s="31" t="n">
        <f aca="false">M361+M362</f>
        <v>6000</v>
      </c>
      <c r="N360" s="31" t="n">
        <f aca="false">N361+N362</f>
        <v>0</v>
      </c>
      <c r="O360" s="31" t="n">
        <f aca="false">O361+O362</f>
        <v>6000</v>
      </c>
      <c r="P360" s="31" t="n">
        <f aca="false">P361+P362</f>
        <v>0</v>
      </c>
      <c r="Q360" s="31" t="n">
        <f aca="false">Q361+Q362</f>
        <v>6000</v>
      </c>
      <c r="R360" s="31" t="n">
        <f aca="false">R361+R362</f>
        <v>0</v>
      </c>
      <c r="S360" s="31" t="n">
        <f aca="false">S361+S362</f>
        <v>6000</v>
      </c>
      <c r="T360" s="31" t="n">
        <f aca="false">T361+T362</f>
        <v>6000</v>
      </c>
      <c r="U360" s="31" t="n">
        <f aca="false">U361+U362</f>
        <v>0</v>
      </c>
      <c r="V360" s="31" t="n">
        <f aca="false">V361+V362</f>
        <v>6000</v>
      </c>
      <c r="W360" s="31" t="n">
        <f aca="false">W361+W362</f>
        <v>0</v>
      </c>
      <c r="X360" s="31" t="n">
        <f aca="false">X361+X362</f>
        <v>6000</v>
      </c>
      <c r="Y360" s="31" t="n">
        <f aca="false">Y361+Y362</f>
        <v>0</v>
      </c>
      <c r="Z360" s="31" t="n">
        <f aca="false">Z361+Z362</f>
        <v>6000</v>
      </c>
      <c r="AA360" s="80"/>
      <c r="AB360" s="80"/>
    </row>
    <row r="361" customFormat="false" ht="21" hidden="true" customHeight="true" outlineLevel="0" collapsed="false">
      <c r="A361" s="29"/>
      <c r="B361" s="29"/>
      <c r="C361" s="29"/>
      <c r="D361" s="29" t="s">
        <v>47</v>
      </c>
      <c r="E361" s="32" t="s">
        <v>48</v>
      </c>
      <c r="F361" s="31" t="n">
        <v>6020</v>
      </c>
      <c r="G361" s="31"/>
      <c r="H361" s="31" t="n">
        <f aca="false">SUM(F361:G361)</f>
        <v>6020</v>
      </c>
      <c r="I361" s="31"/>
      <c r="J361" s="31" t="n">
        <f aca="false">SUM(H361:I361)</f>
        <v>6020</v>
      </c>
      <c r="K361" s="31"/>
      <c r="L361" s="31" t="n">
        <f aca="false">SUM(J361:K361)</f>
        <v>6020</v>
      </c>
      <c r="M361" s="31" t="n">
        <v>3000</v>
      </c>
      <c r="N361" s="31"/>
      <c r="O361" s="31" t="n">
        <f aca="false">SUM(M361:N361)</f>
        <v>3000</v>
      </c>
      <c r="P361" s="31"/>
      <c r="Q361" s="31" t="n">
        <f aca="false">SUM(O361:P361)</f>
        <v>3000</v>
      </c>
      <c r="R361" s="31"/>
      <c r="S361" s="31" t="n">
        <f aca="false">SUM(Q361:R361)</f>
        <v>3000</v>
      </c>
      <c r="T361" s="31" t="n">
        <v>3000</v>
      </c>
      <c r="U361" s="31"/>
      <c r="V361" s="31" t="n">
        <f aca="false">SUM(T361:U361)</f>
        <v>3000</v>
      </c>
      <c r="W361" s="31"/>
      <c r="X361" s="31" t="n">
        <f aca="false">SUM(V361:W361)</f>
        <v>3000</v>
      </c>
      <c r="Y361" s="31"/>
      <c r="Z361" s="31" t="n">
        <f aca="false">SUM(X361:Y361)</f>
        <v>3000</v>
      </c>
      <c r="AA361" s="80"/>
      <c r="AB361" s="80"/>
    </row>
    <row r="362" customFormat="false" ht="21" hidden="true" customHeight="true" outlineLevel="0" collapsed="false">
      <c r="A362" s="29"/>
      <c r="B362" s="29"/>
      <c r="C362" s="29"/>
      <c r="D362" s="29" t="s">
        <v>37</v>
      </c>
      <c r="E362" s="32" t="s">
        <v>38</v>
      </c>
      <c r="F362" s="31" t="n">
        <v>5700</v>
      </c>
      <c r="G362" s="31"/>
      <c r="H362" s="31" t="n">
        <f aca="false">SUM(F362:G362)</f>
        <v>5700</v>
      </c>
      <c r="I362" s="31"/>
      <c r="J362" s="31" t="n">
        <f aca="false">SUM(H362:I362)</f>
        <v>5700</v>
      </c>
      <c r="K362" s="31"/>
      <c r="L362" s="31" t="n">
        <f aca="false">SUM(J362:K362)</f>
        <v>5700</v>
      </c>
      <c r="M362" s="31" t="n">
        <v>3000</v>
      </c>
      <c r="N362" s="31"/>
      <c r="O362" s="31" t="n">
        <f aca="false">SUM(M362:N362)</f>
        <v>3000</v>
      </c>
      <c r="P362" s="31"/>
      <c r="Q362" s="31" t="n">
        <f aca="false">SUM(O362:P362)</f>
        <v>3000</v>
      </c>
      <c r="R362" s="31"/>
      <c r="S362" s="31" t="n">
        <f aca="false">SUM(Q362:R362)</f>
        <v>3000</v>
      </c>
      <c r="T362" s="31" t="n">
        <v>3000</v>
      </c>
      <c r="U362" s="31"/>
      <c r="V362" s="31" t="n">
        <f aca="false">SUM(T362:U362)</f>
        <v>3000</v>
      </c>
      <c r="W362" s="31"/>
      <c r="X362" s="31" t="n">
        <f aca="false">SUM(V362:W362)</f>
        <v>3000</v>
      </c>
      <c r="Y362" s="31"/>
      <c r="Z362" s="31" t="n">
        <f aca="false">SUM(X362:Y362)</f>
        <v>3000</v>
      </c>
      <c r="AA362" s="80"/>
      <c r="AB362" s="80"/>
    </row>
    <row r="363" customFormat="false" ht="18.75" hidden="false" customHeight="true" outlineLevel="0" collapsed="false">
      <c r="A363" s="29"/>
      <c r="B363" s="39" t="s">
        <v>716</v>
      </c>
      <c r="C363" s="39"/>
      <c r="D363" s="29"/>
      <c r="E363" s="27" t="s">
        <v>717</v>
      </c>
      <c r="F363" s="28" t="n">
        <f aca="false">F375+F364+F370</f>
        <v>86397.09668</v>
      </c>
      <c r="G363" s="28" t="n">
        <f aca="false">G375+G364+G370</f>
        <v>-5.34699</v>
      </c>
      <c r="H363" s="28" t="n">
        <f aca="false">H375+H364+H370</f>
        <v>86391.74969</v>
      </c>
      <c r="I363" s="28" t="n">
        <f aca="false">I375+I364+I370</f>
        <v>5619.2545</v>
      </c>
      <c r="J363" s="28" t="n">
        <f aca="false">J375+J364+J370</f>
        <v>92011.00419</v>
      </c>
      <c r="K363" s="28" t="n">
        <f aca="false">K375+K364+K370</f>
        <v>0</v>
      </c>
      <c r="L363" s="28" t="n">
        <f aca="false">L375+L364+L370</f>
        <v>92011.00419</v>
      </c>
      <c r="M363" s="28" t="n">
        <f aca="false">M375+M364+M370</f>
        <v>61109.6</v>
      </c>
      <c r="N363" s="28" t="n">
        <f aca="false">N375+N364+N370</f>
        <v>0</v>
      </c>
      <c r="O363" s="28" t="n">
        <f aca="false">O375+O364+O370</f>
        <v>61109.6</v>
      </c>
      <c r="P363" s="28" t="n">
        <f aca="false">P375+P364+P370</f>
        <v>0</v>
      </c>
      <c r="Q363" s="28" t="n">
        <f aca="false">Q375+Q364+Q370</f>
        <v>61109.6</v>
      </c>
      <c r="R363" s="28" t="n">
        <f aca="false">R375+R364+R370</f>
        <v>0</v>
      </c>
      <c r="S363" s="28" t="n">
        <f aca="false">S375+S364+S370</f>
        <v>61109.6</v>
      </c>
      <c r="T363" s="28" t="n">
        <f aca="false">T375+T364+T370</f>
        <v>56064.7</v>
      </c>
      <c r="U363" s="28" t="n">
        <f aca="false">U375+U364+U370</f>
        <v>0</v>
      </c>
      <c r="V363" s="28" t="n">
        <f aca="false">V375+V364+V370</f>
        <v>56064.7</v>
      </c>
      <c r="W363" s="28" t="n">
        <f aca="false">W375+W364+W370</f>
        <v>0</v>
      </c>
      <c r="X363" s="28" t="n">
        <f aca="false">X375+X364+X370</f>
        <v>56064.7</v>
      </c>
      <c r="Y363" s="28" t="n">
        <f aca="false">Y375+Y364+Y370</f>
        <v>0</v>
      </c>
      <c r="Z363" s="28" t="n">
        <f aca="false">Z375+Z364+Z370</f>
        <v>56064.7</v>
      </c>
      <c r="AA363" s="80"/>
      <c r="AB363" s="80"/>
    </row>
    <row r="364" customFormat="false" ht="18.75" hidden="true" customHeight="true" outlineLevel="0" collapsed="false">
      <c r="A364" s="29"/>
      <c r="B364" s="39"/>
      <c r="C364" s="26" t="s">
        <v>25</v>
      </c>
      <c r="D364" s="26"/>
      <c r="E364" s="27" t="s">
        <v>26</v>
      </c>
      <c r="F364" s="28" t="n">
        <f aca="false">F365</f>
        <v>15000</v>
      </c>
      <c r="G364" s="28" t="n">
        <f aca="false">G365</f>
        <v>0</v>
      </c>
      <c r="H364" s="28" t="n">
        <f aca="false">H365</f>
        <v>15000</v>
      </c>
      <c r="I364" s="28" t="n">
        <f aca="false">I365</f>
        <v>0</v>
      </c>
      <c r="J364" s="28" t="n">
        <f aca="false">J365</f>
        <v>15000</v>
      </c>
      <c r="K364" s="28" t="n">
        <f aca="false">K365</f>
        <v>0</v>
      </c>
      <c r="L364" s="28" t="n">
        <f aca="false">L365</f>
        <v>15000</v>
      </c>
      <c r="M364" s="28" t="n">
        <f aca="false">M365</f>
        <v>5000</v>
      </c>
      <c r="N364" s="28" t="n">
        <f aca="false">N365</f>
        <v>0</v>
      </c>
      <c r="O364" s="28" t="n">
        <f aca="false">O365</f>
        <v>5000</v>
      </c>
      <c r="P364" s="28" t="n">
        <f aca="false">P365</f>
        <v>0</v>
      </c>
      <c r="Q364" s="28" t="n">
        <f aca="false">Q365</f>
        <v>5000</v>
      </c>
      <c r="R364" s="28" t="n">
        <f aca="false">R365</f>
        <v>0</v>
      </c>
      <c r="S364" s="28" t="n">
        <f aca="false">S365</f>
        <v>5000</v>
      </c>
      <c r="T364" s="28" t="n">
        <f aca="false">T365</f>
        <v>5000</v>
      </c>
      <c r="U364" s="28" t="n">
        <f aca="false">U365</f>
        <v>0</v>
      </c>
      <c r="V364" s="28" t="n">
        <f aca="false">V365</f>
        <v>5000</v>
      </c>
      <c r="W364" s="28" t="n">
        <f aca="false">W365</f>
        <v>0</v>
      </c>
      <c r="X364" s="28" t="n">
        <f aca="false">X365</f>
        <v>5000</v>
      </c>
      <c r="Y364" s="28" t="n">
        <f aca="false">Y365</f>
        <v>0</v>
      </c>
      <c r="Z364" s="28" t="n">
        <f aca="false">Z365</f>
        <v>5000</v>
      </c>
      <c r="AA364" s="80"/>
      <c r="AB364" s="80"/>
    </row>
    <row r="365" customFormat="false" ht="18.75" hidden="true" customHeight="true" outlineLevel="0" collapsed="false">
      <c r="A365" s="29"/>
      <c r="B365" s="39"/>
      <c r="C365" s="26" t="s">
        <v>27</v>
      </c>
      <c r="D365" s="26"/>
      <c r="E365" s="27" t="s">
        <v>28</v>
      </c>
      <c r="F365" s="28" t="n">
        <f aca="false">F366</f>
        <v>15000</v>
      </c>
      <c r="G365" s="28" t="n">
        <f aca="false">G366</f>
        <v>0</v>
      </c>
      <c r="H365" s="28" t="n">
        <f aca="false">H366</f>
        <v>15000</v>
      </c>
      <c r="I365" s="28" t="n">
        <f aca="false">I366</f>
        <v>0</v>
      </c>
      <c r="J365" s="28" t="n">
        <f aca="false">J366</f>
        <v>15000</v>
      </c>
      <c r="K365" s="28" t="n">
        <f aca="false">K366</f>
        <v>0</v>
      </c>
      <c r="L365" s="28" t="n">
        <f aca="false">L366</f>
        <v>15000</v>
      </c>
      <c r="M365" s="28" t="n">
        <f aca="false">M366</f>
        <v>5000</v>
      </c>
      <c r="N365" s="28" t="n">
        <f aca="false">N366</f>
        <v>0</v>
      </c>
      <c r="O365" s="28" t="n">
        <f aca="false">O366</f>
        <v>5000</v>
      </c>
      <c r="P365" s="28" t="n">
        <f aca="false">P366</f>
        <v>0</v>
      </c>
      <c r="Q365" s="28" t="n">
        <f aca="false">Q366</f>
        <v>5000</v>
      </c>
      <c r="R365" s="28" t="n">
        <f aca="false">R366</f>
        <v>0</v>
      </c>
      <c r="S365" s="28" t="n">
        <f aca="false">S366</f>
        <v>5000</v>
      </c>
      <c r="T365" s="28" t="n">
        <f aca="false">T366</f>
        <v>5000</v>
      </c>
      <c r="U365" s="28" t="n">
        <f aca="false">U366</f>
        <v>0</v>
      </c>
      <c r="V365" s="28" t="n">
        <f aca="false">V366</f>
        <v>5000</v>
      </c>
      <c r="W365" s="28" t="n">
        <f aca="false">W366</f>
        <v>0</v>
      </c>
      <c r="X365" s="28" t="n">
        <f aca="false">X366</f>
        <v>5000</v>
      </c>
      <c r="Y365" s="28" t="n">
        <f aca="false">Y366</f>
        <v>0</v>
      </c>
      <c r="Z365" s="28" t="n">
        <f aca="false">Z366</f>
        <v>5000</v>
      </c>
      <c r="AA365" s="80"/>
      <c r="AB365" s="80"/>
    </row>
    <row r="366" customFormat="false" ht="37.5" hidden="true" customHeight="true" outlineLevel="0" collapsed="false">
      <c r="A366" s="29"/>
      <c r="B366" s="39"/>
      <c r="C366" s="26" t="s">
        <v>29</v>
      </c>
      <c r="D366" s="26"/>
      <c r="E366" s="27" t="s">
        <v>30</v>
      </c>
      <c r="F366" s="28" t="n">
        <f aca="false">F367</f>
        <v>15000</v>
      </c>
      <c r="G366" s="28" t="n">
        <f aca="false">G367</f>
        <v>0</v>
      </c>
      <c r="H366" s="28" t="n">
        <f aca="false">H367</f>
        <v>15000</v>
      </c>
      <c r="I366" s="28" t="n">
        <f aca="false">I367</f>
        <v>0</v>
      </c>
      <c r="J366" s="28" t="n">
        <f aca="false">J367</f>
        <v>15000</v>
      </c>
      <c r="K366" s="28" t="n">
        <f aca="false">K367</f>
        <v>0</v>
      </c>
      <c r="L366" s="28" t="n">
        <f aca="false">L367</f>
        <v>15000</v>
      </c>
      <c r="M366" s="28" t="n">
        <f aca="false">M367</f>
        <v>5000</v>
      </c>
      <c r="N366" s="28" t="n">
        <f aca="false">N367</f>
        <v>0</v>
      </c>
      <c r="O366" s="28" t="n">
        <f aca="false">O367</f>
        <v>5000</v>
      </c>
      <c r="P366" s="28" t="n">
        <f aca="false">P367</f>
        <v>0</v>
      </c>
      <c r="Q366" s="28" t="n">
        <f aca="false">Q367</f>
        <v>5000</v>
      </c>
      <c r="R366" s="28" t="n">
        <f aca="false">R367</f>
        <v>0</v>
      </c>
      <c r="S366" s="28" t="n">
        <f aca="false">S367</f>
        <v>5000</v>
      </c>
      <c r="T366" s="28" t="n">
        <f aca="false">T367</f>
        <v>5000</v>
      </c>
      <c r="U366" s="28" t="n">
        <f aca="false">U367</f>
        <v>0</v>
      </c>
      <c r="V366" s="28" t="n">
        <f aca="false">V367</f>
        <v>5000</v>
      </c>
      <c r="W366" s="28" t="n">
        <f aca="false">W367</f>
        <v>0</v>
      </c>
      <c r="X366" s="28" t="n">
        <f aca="false">X367</f>
        <v>5000</v>
      </c>
      <c r="Y366" s="28" t="n">
        <f aca="false">Y367</f>
        <v>0</v>
      </c>
      <c r="Z366" s="28" t="n">
        <f aca="false">Z367</f>
        <v>5000</v>
      </c>
      <c r="AA366" s="80"/>
      <c r="AB366" s="80"/>
    </row>
    <row r="367" customFormat="false" ht="18.75" hidden="true" customHeight="true" outlineLevel="0" collapsed="false">
      <c r="A367" s="29"/>
      <c r="B367" s="39"/>
      <c r="C367" s="34" t="s">
        <v>45</v>
      </c>
      <c r="D367" s="34"/>
      <c r="E367" s="35" t="s">
        <v>46</v>
      </c>
      <c r="F367" s="31" t="n">
        <f aca="false">F368+F369</f>
        <v>15000</v>
      </c>
      <c r="G367" s="31" t="n">
        <f aca="false">G368+G369</f>
        <v>0</v>
      </c>
      <c r="H367" s="31" t="n">
        <f aca="false">H368+H369</f>
        <v>15000</v>
      </c>
      <c r="I367" s="31" t="n">
        <f aca="false">I368+I369</f>
        <v>0</v>
      </c>
      <c r="J367" s="31" t="n">
        <f aca="false">J368+J369</f>
        <v>15000</v>
      </c>
      <c r="K367" s="31" t="n">
        <f aca="false">K368+K369</f>
        <v>0</v>
      </c>
      <c r="L367" s="31" t="n">
        <f aca="false">L368+L369</f>
        <v>15000</v>
      </c>
      <c r="M367" s="31" t="n">
        <f aca="false">M368+M369</f>
        <v>5000</v>
      </c>
      <c r="N367" s="31" t="n">
        <f aca="false">N368+N369</f>
        <v>0</v>
      </c>
      <c r="O367" s="31" t="n">
        <f aca="false">O368+O369</f>
        <v>5000</v>
      </c>
      <c r="P367" s="31" t="n">
        <f aca="false">P368+P369</f>
        <v>0</v>
      </c>
      <c r="Q367" s="31" t="n">
        <f aca="false">Q368+Q369</f>
        <v>5000</v>
      </c>
      <c r="R367" s="31" t="n">
        <f aca="false">R368+R369</f>
        <v>0</v>
      </c>
      <c r="S367" s="31" t="n">
        <f aca="false">S368+S369</f>
        <v>5000</v>
      </c>
      <c r="T367" s="31" t="n">
        <f aca="false">T368+T369</f>
        <v>5000</v>
      </c>
      <c r="U367" s="31" t="n">
        <f aca="false">U368+U369</f>
        <v>0</v>
      </c>
      <c r="V367" s="31" t="n">
        <f aca="false">V368+V369</f>
        <v>5000</v>
      </c>
      <c r="W367" s="31" t="n">
        <f aca="false">W368+W369</f>
        <v>0</v>
      </c>
      <c r="X367" s="31" t="n">
        <f aca="false">X368+X369</f>
        <v>5000</v>
      </c>
      <c r="Y367" s="31" t="n">
        <f aca="false">Y368+Y369</f>
        <v>0</v>
      </c>
      <c r="Z367" s="31" t="n">
        <f aca="false">Z368+Z369</f>
        <v>5000</v>
      </c>
      <c r="AA367" s="80"/>
      <c r="AB367" s="80"/>
    </row>
    <row r="368" customFormat="false" ht="18.75" hidden="true" customHeight="true" outlineLevel="0" collapsed="false">
      <c r="A368" s="29"/>
      <c r="B368" s="39"/>
      <c r="C368" s="29"/>
      <c r="D368" s="29" t="s">
        <v>47</v>
      </c>
      <c r="E368" s="32" t="s">
        <v>48</v>
      </c>
      <c r="F368" s="31" t="n">
        <v>15000</v>
      </c>
      <c r="G368" s="31"/>
      <c r="H368" s="31" t="n">
        <f aca="false">SUM(F368:G368)</f>
        <v>15000</v>
      </c>
      <c r="I368" s="31"/>
      <c r="J368" s="31" t="n">
        <f aca="false">SUM(H368:I368)</f>
        <v>15000</v>
      </c>
      <c r="K368" s="31"/>
      <c r="L368" s="31" t="n">
        <f aca="false">SUM(J368:K368)</f>
        <v>15000</v>
      </c>
      <c r="M368" s="31" t="n">
        <v>5000</v>
      </c>
      <c r="N368" s="31"/>
      <c r="O368" s="31" t="n">
        <f aca="false">SUM(M368:N368)</f>
        <v>5000</v>
      </c>
      <c r="P368" s="31"/>
      <c r="Q368" s="31" t="n">
        <f aca="false">SUM(O368:P368)</f>
        <v>5000</v>
      </c>
      <c r="R368" s="31"/>
      <c r="S368" s="31" t="n">
        <f aca="false">SUM(Q368:R368)</f>
        <v>5000</v>
      </c>
      <c r="T368" s="31" t="n">
        <v>5000</v>
      </c>
      <c r="U368" s="31"/>
      <c r="V368" s="31" t="n">
        <f aca="false">SUM(T368:U368)</f>
        <v>5000</v>
      </c>
      <c r="W368" s="31"/>
      <c r="X368" s="31" t="n">
        <f aca="false">SUM(V368:W368)</f>
        <v>5000</v>
      </c>
      <c r="Y368" s="31"/>
      <c r="Z368" s="31" t="n">
        <f aca="false">SUM(X368:Y368)</f>
        <v>5000</v>
      </c>
      <c r="AA368" s="80"/>
      <c r="AB368" s="80"/>
    </row>
    <row r="369" customFormat="false" ht="18.75" hidden="true" customHeight="true" outlineLevel="0" collapsed="false">
      <c r="A369" s="29"/>
      <c r="B369" s="39"/>
      <c r="C369" s="29"/>
      <c r="D369" s="29" t="s">
        <v>37</v>
      </c>
      <c r="E369" s="32" t="s">
        <v>38</v>
      </c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80"/>
      <c r="AB369" s="80"/>
    </row>
    <row r="370" customFormat="false" ht="18.75" hidden="true" customHeight="true" outlineLevel="0" collapsed="false">
      <c r="A370" s="29"/>
      <c r="B370" s="39"/>
      <c r="C370" s="26" t="s">
        <v>169</v>
      </c>
      <c r="D370" s="26"/>
      <c r="E370" s="27" t="s">
        <v>170</v>
      </c>
      <c r="F370" s="28" t="n">
        <f aca="false">F371</f>
        <v>37.7</v>
      </c>
      <c r="G370" s="28" t="n">
        <f aca="false">G371</f>
        <v>0</v>
      </c>
      <c r="H370" s="28" t="n">
        <f aca="false">H371</f>
        <v>37.7</v>
      </c>
      <c r="I370" s="28" t="n">
        <f aca="false">I371</f>
        <v>0</v>
      </c>
      <c r="J370" s="28" t="n">
        <f aca="false">J371</f>
        <v>37.7</v>
      </c>
      <c r="K370" s="28" t="n">
        <f aca="false">K371</f>
        <v>0</v>
      </c>
      <c r="L370" s="28" t="n">
        <f aca="false">L371</f>
        <v>37.7</v>
      </c>
      <c r="M370" s="28" t="n">
        <f aca="false">M371</f>
        <v>37.7</v>
      </c>
      <c r="N370" s="28" t="n">
        <f aca="false">N371</f>
        <v>0</v>
      </c>
      <c r="O370" s="28" t="n">
        <f aca="false">O371</f>
        <v>37.7</v>
      </c>
      <c r="P370" s="28" t="n">
        <f aca="false">P371</f>
        <v>0</v>
      </c>
      <c r="Q370" s="28" t="n">
        <f aca="false">Q371</f>
        <v>37.7</v>
      </c>
      <c r="R370" s="28" t="n">
        <f aca="false">R371</f>
        <v>0</v>
      </c>
      <c r="S370" s="28" t="n">
        <f aca="false">S371</f>
        <v>37.7</v>
      </c>
      <c r="T370" s="28" t="n">
        <f aca="false">T371</f>
        <v>37.7</v>
      </c>
      <c r="U370" s="28" t="n">
        <f aca="false">U371</f>
        <v>0</v>
      </c>
      <c r="V370" s="28" t="n">
        <f aca="false">V371</f>
        <v>37.7</v>
      </c>
      <c r="W370" s="28" t="n">
        <f aca="false">W371</f>
        <v>0</v>
      </c>
      <c r="X370" s="28" t="n">
        <f aca="false">X371</f>
        <v>37.7</v>
      </c>
      <c r="Y370" s="28" t="n">
        <f aca="false">Y371</f>
        <v>0</v>
      </c>
      <c r="Z370" s="28" t="n">
        <f aca="false">Z371</f>
        <v>37.7</v>
      </c>
      <c r="AA370" s="80"/>
      <c r="AB370" s="80"/>
    </row>
    <row r="371" customFormat="false" ht="18.75" hidden="true" customHeight="true" outlineLevel="0" collapsed="false">
      <c r="A371" s="29"/>
      <c r="B371" s="39"/>
      <c r="C371" s="26" t="s">
        <v>171</v>
      </c>
      <c r="D371" s="26"/>
      <c r="E371" s="27" t="s">
        <v>172</v>
      </c>
      <c r="F371" s="28" t="n">
        <f aca="false">F372</f>
        <v>37.7</v>
      </c>
      <c r="G371" s="28" t="n">
        <f aca="false">G372</f>
        <v>0</v>
      </c>
      <c r="H371" s="28" t="n">
        <f aca="false">H372</f>
        <v>37.7</v>
      </c>
      <c r="I371" s="28" t="n">
        <f aca="false">I372</f>
        <v>0</v>
      </c>
      <c r="J371" s="28" t="n">
        <f aca="false">J372</f>
        <v>37.7</v>
      </c>
      <c r="K371" s="28" t="n">
        <f aca="false">K372</f>
        <v>0</v>
      </c>
      <c r="L371" s="28" t="n">
        <f aca="false">L372</f>
        <v>37.7</v>
      </c>
      <c r="M371" s="28" t="n">
        <f aca="false">M372</f>
        <v>37.7</v>
      </c>
      <c r="N371" s="28" t="n">
        <f aca="false">N372</f>
        <v>0</v>
      </c>
      <c r="O371" s="28" t="n">
        <f aca="false">O372</f>
        <v>37.7</v>
      </c>
      <c r="P371" s="28" t="n">
        <f aca="false">P372</f>
        <v>0</v>
      </c>
      <c r="Q371" s="28" t="n">
        <f aca="false">Q372</f>
        <v>37.7</v>
      </c>
      <c r="R371" s="28" t="n">
        <f aca="false">R372</f>
        <v>0</v>
      </c>
      <c r="S371" s="28" t="n">
        <f aca="false">S372</f>
        <v>37.7</v>
      </c>
      <c r="T371" s="28" t="n">
        <f aca="false">T372</f>
        <v>37.7</v>
      </c>
      <c r="U371" s="28" t="n">
        <f aca="false">U372</f>
        <v>0</v>
      </c>
      <c r="V371" s="28" t="n">
        <f aca="false">V372</f>
        <v>37.7</v>
      </c>
      <c r="W371" s="28" t="n">
        <f aca="false">W372</f>
        <v>0</v>
      </c>
      <c r="X371" s="28" t="n">
        <f aca="false">X372</f>
        <v>37.7</v>
      </c>
      <c r="Y371" s="28" t="n">
        <f aca="false">Y372</f>
        <v>0</v>
      </c>
      <c r="Z371" s="28" t="n">
        <f aca="false">Z372</f>
        <v>37.7</v>
      </c>
      <c r="AA371" s="80"/>
      <c r="AB371" s="80"/>
    </row>
    <row r="372" customFormat="false" ht="18.75" hidden="true" customHeight="true" outlineLevel="0" collapsed="false">
      <c r="A372" s="29"/>
      <c r="B372" s="39"/>
      <c r="C372" s="26" t="s">
        <v>173</v>
      </c>
      <c r="D372" s="26"/>
      <c r="E372" s="27" t="s">
        <v>174</v>
      </c>
      <c r="F372" s="28" t="n">
        <f aca="false">F373</f>
        <v>37.7</v>
      </c>
      <c r="G372" s="28" t="n">
        <f aca="false">G373</f>
        <v>0</v>
      </c>
      <c r="H372" s="28" t="n">
        <f aca="false">H373</f>
        <v>37.7</v>
      </c>
      <c r="I372" s="28" t="n">
        <f aca="false">I373</f>
        <v>0</v>
      </c>
      <c r="J372" s="28" t="n">
        <f aca="false">J373</f>
        <v>37.7</v>
      </c>
      <c r="K372" s="28" t="n">
        <f aca="false">K373</f>
        <v>0</v>
      </c>
      <c r="L372" s="28" t="n">
        <f aca="false">L373</f>
        <v>37.7</v>
      </c>
      <c r="M372" s="28" t="n">
        <f aca="false">M373</f>
        <v>37.7</v>
      </c>
      <c r="N372" s="28" t="n">
        <f aca="false">N373</f>
        <v>0</v>
      </c>
      <c r="O372" s="28" t="n">
        <f aca="false">O373</f>
        <v>37.7</v>
      </c>
      <c r="P372" s="28" t="n">
        <f aca="false">P373</f>
        <v>0</v>
      </c>
      <c r="Q372" s="28" t="n">
        <f aca="false">Q373</f>
        <v>37.7</v>
      </c>
      <c r="R372" s="28" t="n">
        <f aca="false">R373</f>
        <v>0</v>
      </c>
      <c r="S372" s="28" t="n">
        <f aca="false">S373</f>
        <v>37.7</v>
      </c>
      <c r="T372" s="28" t="n">
        <f aca="false">T373</f>
        <v>37.7</v>
      </c>
      <c r="U372" s="28" t="n">
        <f aca="false">U373</f>
        <v>0</v>
      </c>
      <c r="V372" s="28" t="n">
        <f aca="false">V373</f>
        <v>37.7</v>
      </c>
      <c r="W372" s="28" t="n">
        <f aca="false">W373</f>
        <v>0</v>
      </c>
      <c r="X372" s="28" t="n">
        <f aca="false">X373</f>
        <v>37.7</v>
      </c>
      <c r="Y372" s="28" t="n">
        <f aca="false">Y373</f>
        <v>0</v>
      </c>
      <c r="Z372" s="28" t="n">
        <f aca="false">Z373</f>
        <v>37.7</v>
      </c>
      <c r="AA372" s="80"/>
      <c r="AB372" s="80"/>
    </row>
    <row r="373" customFormat="false" ht="18.75" hidden="true" customHeight="true" outlineLevel="0" collapsed="false">
      <c r="A373" s="29"/>
      <c r="B373" s="39"/>
      <c r="C373" s="29" t="s">
        <v>179</v>
      </c>
      <c r="D373" s="29"/>
      <c r="E373" s="30" t="s">
        <v>180</v>
      </c>
      <c r="F373" s="31" t="n">
        <f aca="false">F374</f>
        <v>37.7</v>
      </c>
      <c r="G373" s="31" t="n">
        <f aca="false">G374</f>
        <v>0</v>
      </c>
      <c r="H373" s="31" t="n">
        <f aca="false">H374</f>
        <v>37.7</v>
      </c>
      <c r="I373" s="31" t="n">
        <f aca="false">I374</f>
        <v>0</v>
      </c>
      <c r="J373" s="31" t="n">
        <f aca="false">J374</f>
        <v>37.7</v>
      </c>
      <c r="K373" s="31" t="n">
        <f aca="false">K374</f>
        <v>0</v>
      </c>
      <c r="L373" s="31" t="n">
        <f aca="false">L374</f>
        <v>37.7</v>
      </c>
      <c r="M373" s="31" t="n">
        <f aca="false">M374</f>
        <v>37.7</v>
      </c>
      <c r="N373" s="31" t="n">
        <f aca="false">N374</f>
        <v>0</v>
      </c>
      <c r="O373" s="31" t="n">
        <f aca="false">O374</f>
        <v>37.7</v>
      </c>
      <c r="P373" s="31" t="n">
        <f aca="false">P374</f>
        <v>0</v>
      </c>
      <c r="Q373" s="31" t="n">
        <f aca="false">Q374</f>
        <v>37.7</v>
      </c>
      <c r="R373" s="31" t="n">
        <f aca="false">R374</f>
        <v>0</v>
      </c>
      <c r="S373" s="31" t="n">
        <f aca="false">S374</f>
        <v>37.7</v>
      </c>
      <c r="T373" s="31" t="n">
        <f aca="false">T374</f>
        <v>37.7</v>
      </c>
      <c r="U373" s="31" t="n">
        <f aca="false">U374</f>
        <v>0</v>
      </c>
      <c r="V373" s="31" t="n">
        <f aca="false">V374</f>
        <v>37.7</v>
      </c>
      <c r="W373" s="31" t="n">
        <f aca="false">W374</f>
        <v>0</v>
      </c>
      <c r="X373" s="31" t="n">
        <f aca="false">X374</f>
        <v>37.7</v>
      </c>
      <c r="Y373" s="31" t="n">
        <f aca="false">Y374</f>
        <v>0</v>
      </c>
      <c r="Z373" s="31" t="n">
        <f aca="false">Z374</f>
        <v>37.7</v>
      </c>
      <c r="AA373" s="80"/>
      <c r="AB373" s="80"/>
    </row>
    <row r="374" customFormat="false" ht="18.75" hidden="true" customHeight="true" outlineLevel="0" collapsed="false">
      <c r="A374" s="29"/>
      <c r="B374" s="39"/>
      <c r="C374" s="29"/>
      <c r="D374" s="29" t="s">
        <v>37</v>
      </c>
      <c r="E374" s="32" t="s">
        <v>38</v>
      </c>
      <c r="F374" s="31" t="n">
        <v>37.7</v>
      </c>
      <c r="G374" s="31"/>
      <c r="H374" s="31" t="n">
        <f aca="false">SUM(F374:G374)</f>
        <v>37.7</v>
      </c>
      <c r="I374" s="31"/>
      <c r="J374" s="31" t="n">
        <f aca="false">SUM(H374:I374)</f>
        <v>37.7</v>
      </c>
      <c r="K374" s="31"/>
      <c r="L374" s="31" t="n">
        <f aca="false">SUM(J374:K374)</f>
        <v>37.7</v>
      </c>
      <c r="M374" s="31" t="n">
        <v>37.7</v>
      </c>
      <c r="N374" s="31"/>
      <c r="O374" s="31" t="n">
        <f aca="false">SUM(M374:N374)</f>
        <v>37.7</v>
      </c>
      <c r="P374" s="31"/>
      <c r="Q374" s="31" t="n">
        <f aca="false">SUM(O374:P374)</f>
        <v>37.7</v>
      </c>
      <c r="R374" s="31"/>
      <c r="S374" s="31" t="n">
        <f aca="false">SUM(Q374:R374)</f>
        <v>37.7</v>
      </c>
      <c r="T374" s="31" t="n">
        <v>37.7</v>
      </c>
      <c r="U374" s="31"/>
      <c r="V374" s="31" t="n">
        <f aca="false">SUM(T374:U374)</f>
        <v>37.7</v>
      </c>
      <c r="W374" s="31"/>
      <c r="X374" s="31" t="n">
        <f aca="false">SUM(V374:W374)</f>
        <v>37.7</v>
      </c>
      <c r="Y374" s="31"/>
      <c r="Z374" s="31" t="n">
        <f aca="false">SUM(X374:Y374)</f>
        <v>37.7</v>
      </c>
      <c r="AA374" s="80"/>
      <c r="AB374" s="80"/>
    </row>
    <row r="375" customFormat="false" ht="18.75" hidden="false" customHeight="true" outlineLevel="0" collapsed="false">
      <c r="A375" s="26"/>
      <c r="B375" s="26"/>
      <c r="C375" s="26" t="s">
        <v>675</v>
      </c>
      <c r="D375" s="26"/>
      <c r="E375" s="27" t="s">
        <v>287</v>
      </c>
      <c r="F375" s="28" t="n">
        <f aca="false">F376+F407</f>
        <v>71359.39668</v>
      </c>
      <c r="G375" s="28" t="n">
        <f aca="false">G376+G407</f>
        <v>-5.34699</v>
      </c>
      <c r="H375" s="28" t="n">
        <f aca="false">H376+H407</f>
        <v>71354.04969</v>
      </c>
      <c r="I375" s="28" t="n">
        <f aca="false">I376+I407</f>
        <v>5619.2545</v>
      </c>
      <c r="J375" s="28" t="n">
        <f aca="false">J376+J407</f>
        <v>76973.30419</v>
      </c>
      <c r="K375" s="28" t="n">
        <f aca="false">K376+K407</f>
        <v>0</v>
      </c>
      <c r="L375" s="28" t="n">
        <f aca="false">L376+L407</f>
        <v>76973.30419</v>
      </c>
      <c r="M375" s="28" t="n">
        <f aca="false">M376+M407</f>
        <v>56071.9</v>
      </c>
      <c r="N375" s="28" t="n">
        <f aca="false">N376+N407</f>
        <v>0</v>
      </c>
      <c r="O375" s="28" t="n">
        <f aca="false">O376+O407</f>
        <v>56071.9</v>
      </c>
      <c r="P375" s="28" t="n">
        <f aca="false">P376+P407</f>
        <v>0</v>
      </c>
      <c r="Q375" s="28" t="n">
        <f aca="false">Q376+Q407</f>
        <v>56071.9</v>
      </c>
      <c r="R375" s="28" t="n">
        <f aca="false">R376+R407</f>
        <v>0</v>
      </c>
      <c r="S375" s="28" t="n">
        <f aca="false">S376+S407</f>
        <v>56071.9</v>
      </c>
      <c r="T375" s="28" t="n">
        <f aca="false">T376+T407</f>
        <v>51027</v>
      </c>
      <c r="U375" s="28" t="n">
        <f aca="false">U376+U407</f>
        <v>0</v>
      </c>
      <c r="V375" s="28" t="n">
        <f aca="false">V376+V407</f>
        <v>51027</v>
      </c>
      <c r="W375" s="28" t="n">
        <f aca="false">W376+W407</f>
        <v>0</v>
      </c>
      <c r="X375" s="28" t="n">
        <f aca="false">X376+X407</f>
        <v>51027</v>
      </c>
      <c r="Y375" s="28" t="n">
        <f aca="false">Y376+Y407</f>
        <v>0</v>
      </c>
      <c r="Z375" s="28" t="n">
        <f aca="false">Z376+Z407</f>
        <v>51027</v>
      </c>
      <c r="AA375" s="80"/>
      <c r="AB375" s="80"/>
    </row>
    <row r="376" customFormat="false" ht="18.75" hidden="false" customHeight="true" outlineLevel="0" collapsed="false">
      <c r="A376" s="26"/>
      <c r="B376" s="26"/>
      <c r="C376" s="26" t="s">
        <v>288</v>
      </c>
      <c r="D376" s="26"/>
      <c r="E376" s="27" t="s">
        <v>289</v>
      </c>
      <c r="F376" s="28" t="n">
        <f aca="false">F377+F384+F394</f>
        <v>31662.7</v>
      </c>
      <c r="G376" s="28" t="n">
        <f aca="false">G377+G384+G394</f>
        <v>-5.34699</v>
      </c>
      <c r="H376" s="28" t="n">
        <f aca="false">H377+H384+H394</f>
        <v>31657.35301</v>
      </c>
      <c r="I376" s="28" t="n">
        <f aca="false">I377+I384+I394+I404</f>
        <v>5619.2545</v>
      </c>
      <c r="J376" s="28" t="n">
        <f aca="false">J377+J384+J394+J404</f>
        <v>37276.60751</v>
      </c>
      <c r="K376" s="28" t="n">
        <f aca="false">K377+K384+K394+K404</f>
        <v>0</v>
      </c>
      <c r="L376" s="28" t="n">
        <f aca="false">L377+L384+L394+L404</f>
        <v>37276.60751</v>
      </c>
      <c r="M376" s="28" t="n">
        <f aca="false">M377+M384+M394</f>
        <v>26416.9</v>
      </c>
      <c r="N376" s="28" t="n">
        <f aca="false">N377+N384+N394</f>
        <v>0</v>
      </c>
      <c r="O376" s="28" t="n">
        <f aca="false">O377+O384+O394</f>
        <v>26416.9</v>
      </c>
      <c r="P376" s="28" t="n">
        <f aca="false">P377+P384+P394+P404</f>
        <v>0</v>
      </c>
      <c r="Q376" s="28" t="n">
        <f aca="false">Q377+Q384+Q394+Q404</f>
        <v>26416.9</v>
      </c>
      <c r="R376" s="28" t="n">
        <f aca="false">R377+R384+R394+R404</f>
        <v>0</v>
      </c>
      <c r="S376" s="28" t="n">
        <f aca="false">S377+S384+S394+S404</f>
        <v>26416.9</v>
      </c>
      <c r="T376" s="28" t="n">
        <f aca="false">T377+T384+T394</f>
        <v>24337.5</v>
      </c>
      <c r="U376" s="28" t="n">
        <f aca="false">U377+U384+U394</f>
        <v>0</v>
      </c>
      <c r="V376" s="28" t="n">
        <f aca="false">V377+V384+V394</f>
        <v>24337.5</v>
      </c>
      <c r="W376" s="28" t="n">
        <f aca="false">W377+W384+W394+W404</f>
        <v>0</v>
      </c>
      <c r="X376" s="28" t="n">
        <f aca="false">X377+X384+X394+X404</f>
        <v>24337.5</v>
      </c>
      <c r="Y376" s="28" t="n">
        <f aca="false">Y377+Y384+Y394+Y404</f>
        <v>0</v>
      </c>
      <c r="Z376" s="28" t="n">
        <f aca="false">Z377+Z384+Z394+Z404</f>
        <v>24337.5</v>
      </c>
      <c r="AA376" s="80"/>
      <c r="AB376" s="80"/>
    </row>
    <row r="377" customFormat="false" ht="18.75" hidden="true" customHeight="true" outlineLevel="0" collapsed="false">
      <c r="A377" s="26"/>
      <c r="B377" s="26"/>
      <c r="C377" s="26" t="s">
        <v>290</v>
      </c>
      <c r="D377" s="26"/>
      <c r="E377" s="27" t="s">
        <v>291</v>
      </c>
      <c r="F377" s="28" t="n">
        <f aca="false">F378+F382</f>
        <v>17639</v>
      </c>
      <c r="G377" s="28" t="n">
        <f aca="false">G378+G382</f>
        <v>0</v>
      </c>
      <c r="H377" s="28" t="n">
        <f aca="false">H378+H382</f>
        <v>17639</v>
      </c>
      <c r="I377" s="28" t="n">
        <f aca="false">I378+I382</f>
        <v>0</v>
      </c>
      <c r="J377" s="28" t="n">
        <f aca="false">J378+J382</f>
        <v>17639</v>
      </c>
      <c r="K377" s="28" t="n">
        <f aca="false">K378+K382</f>
        <v>0</v>
      </c>
      <c r="L377" s="28" t="n">
        <f aca="false">L378+L382</f>
        <v>17639</v>
      </c>
      <c r="M377" s="28" t="n">
        <f aca="false">M378+M382</f>
        <v>14993.2</v>
      </c>
      <c r="N377" s="28" t="n">
        <f aca="false">N378+N382</f>
        <v>0</v>
      </c>
      <c r="O377" s="28" t="n">
        <f aca="false">O378+O382</f>
        <v>14993.2</v>
      </c>
      <c r="P377" s="28" t="n">
        <f aca="false">P378+P382</f>
        <v>0</v>
      </c>
      <c r="Q377" s="28" t="n">
        <f aca="false">Q378+Q382</f>
        <v>14993.2</v>
      </c>
      <c r="R377" s="28" t="n">
        <f aca="false">R378+R382</f>
        <v>0</v>
      </c>
      <c r="S377" s="28" t="n">
        <f aca="false">S378+S382</f>
        <v>14993.2</v>
      </c>
      <c r="T377" s="28" t="n">
        <f aca="false">T378+T382</f>
        <v>13493.8</v>
      </c>
      <c r="U377" s="28" t="n">
        <f aca="false">U378+U382</f>
        <v>0</v>
      </c>
      <c r="V377" s="28" t="n">
        <f aca="false">V378+V382</f>
        <v>13493.8</v>
      </c>
      <c r="W377" s="28" t="n">
        <f aca="false">W378+W382</f>
        <v>0</v>
      </c>
      <c r="X377" s="28" t="n">
        <f aca="false">X378+X382</f>
        <v>13493.8</v>
      </c>
      <c r="Y377" s="28" t="n">
        <f aca="false">Y378+Y382</f>
        <v>0</v>
      </c>
      <c r="Z377" s="28" t="n">
        <f aca="false">Z378+Z382</f>
        <v>13493.8</v>
      </c>
      <c r="AA377" s="80"/>
      <c r="AB377" s="80"/>
    </row>
    <row r="378" customFormat="false" ht="18.75" hidden="true" customHeight="true" outlineLevel="0" collapsed="false">
      <c r="A378" s="26"/>
      <c r="B378" s="26"/>
      <c r="C378" s="29" t="s">
        <v>292</v>
      </c>
      <c r="D378" s="29"/>
      <c r="E378" s="30" t="s">
        <v>293</v>
      </c>
      <c r="F378" s="31" t="n">
        <f aca="false">F380+F381+F379</f>
        <v>10959</v>
      </c>
      <c r="G378" s="31" t="n">
        <f aca="false">G380+G381+G379</f>
        <v>0</v>
      </c>
      <c r="H378" s="31" t="n">
        <f aca="false">H380+H381+H379</f>
        <v>10959</v>
      </c>
      <c r="I378" s="31" t="n">
        <f aca="false">I380+I381+I379</f>
        <v>0</v>
      </c>
      <c r="J378" s="31" t="n">
        <f aca="false">J380+J381+J379</f>
        <v>10959</v>
      </c>
      <c r="K378" s="31" t="n">
        <f aca="false">K380+K381+K379</f>
        <v>0</v>
      </c>
      <c r="L378" s="31" t="n">
        <f aca="false">L380+L381+L379</f>
        <v>10959</v>
      </c>
      <c r="M378" s="31" t="n">
        <f aca="false">M380+M381+M379</f>
        <v>9315.2</v>
      </c>
      <c r="N378" s="31" t="n">
        <f aca="false">N380+N381+N379</f>
        <v>0</v>
      </c>
      <c r="O378" s="31" t="n">
        <f aca="false">O380+O381+O379</f>
        <v>9315.2</v>
      </c>
      <c r="P378" s="31" t="n">
        <f aca="false">P380+P381+P379</f>
        <v>0</v>
      </c>
      <c r="Q378" s="31" t="n">
        <f aca="false">Q380+Q381+Q379</f>
        <v>9315.2</v>
      </c>
      <c r="R378" s="31" t="n">
        <f aca="false">R380+R381+R379</f>
        <v>0</v>
      </c>
      <c r="S378" s="31" t="n">
        <f aca="false">S380+S381+S379</f>
        <v>9315.2</v>
      </c>
      <c r="T378" s="31" t="n">
        <f aca="false">T380+T381+T379</f>
        <v>8383.6</v>
      </c>
      <c r="U378" s="31" t="n">
        <f aca="false">U380+U381+U379</f>
        <v>0</v>
      </c>
      <c r="V378" s="31" t="n">
        <f aca="false">V380+V381+V379</f>
        <v>8383.6</v>
      </c>
      <c r="W378" s="31" t="n">
        <f aca="false">W380+W381+W379</f>
        <v>0</v>
      </c>
      <c r="X378" s="31" t="n">
        <f aca="false">X380+X381+X379</f>
        <v>8383.6</v>
      </c>
      <c r="Y378" s="31" t="n">
        <f aca="false">Y380+Y381+Y379</f>
        <v>0</v>
      </c>
      <c r="Z378" s="31" t="n">
        <f aca="false">Z380+Z381+Z379</f>
        <v>8383.6</v>
      </c>
      <c r="AA378" s="80"/>
      <c r="AB378" s="80"/>
    </row>
    <row r="379" customFormat="false" ht="18.75" hidden="true" customHeight="true" outlineLevel="0" collapsed="false">
      <c r="A379" s="26"/>
      <c r="B379" s="26"/>
      <c r="C379" s="29"/>
      <c r="D379" s="29" t="s">
        <v>47</v>
      </c>
      <c r="E379" s="32" t="s">
        <v>48</v>
      </c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80"/>
      <c r="AB379" s="80"/>
    </row>
    <row r="380" customFormat="false" ht="18.75" hidden="true" customHeight="true" outlineLevel="0" collapsed="false">
      <c r="A380" s="29"/>
      <c r="B380" s="29"/>
      <c r="C380" s="29"/>
      <c r="D380" s="29" t="s">
        <v>37</v>
      </c>
      <c r="E380" s="32" t="s">
        <v>38</v>
      </c>
      <c r="F380" s="31" t="n">
        <v>9459</v>
      </c>
      <c r="G380" s="31"/>
      <c r="H380" s="31" t="n">
        <f aca="false">SUM(F380:G380)</f>
        <v>9459</v>
      </c>
      <c r="I380" s="31"/>
      <c r="J380" s="31" t="n">
        <f aca="false">SUM(H380:I380)</f>
        <v>9459</v>
      </c>
      <c r="K380" s="31"/>
      <c r="L380" s="31" t="n">
        <f aca="false">SUM(J380:K380)</f>
        <v>9459</v>
      </c>
      <c r="M380" s="31" t="n">
        <v>8040.2</v>
      </c>
      <c r="N380" s="31"/>
      <c r="O380" s="31" t="n">
        <f aca="false">SUM(M380:N380)</f>
        <v>8040.2</v>
      </c>
      <c r="P380" s="31"/>
      <c r="Q380" s="31" t="n">
        <f aca="false">SUM(O380:P380)</f>
        <v>8040.2</v>
      </c>
      <c r="R380" s="31"/>
      <c r="S380" s="31" t="n">
        <f aca="false">SUM(Q380:R380)</f>
        <v>8040.2</v>
      </c>
      <c r="T380" s="31" t="n">
        <v>7236.1</v>
      </c>
      <c r="U380" s="31"/>
      <c r="V380" s="31" t="n">
        <f aca="false">SUM(T380:U380)</f>
        <v>7236.1</v>
      </c>
      <c r="W380" s="31"/>
      <c r="X380" s="31" t="n">
        <f aca="false">SUM(V380:W380)</f>
        <v>7236.1</v>
      </c>
      <c r="Y380" s="31"/>
      <c r="Z380" s="31" t="n">
        <f aca="false">SUM(X380:Y380)</f>
        <v>7236.1</v>
      </c>
      <c r="AA380" s="80"/>
      <c r="AB380" s="80"/>
    </row>
    <row r="381" customFormat="false" ht="18.75" hidden="true" customHeight="true" outlineLevel="0" collapsed="false">
      <c r="A381" s="29"/>
      <c r="B381" s="29"/>
      <c r="C381" s="29"/>
      <c r="D381" s="29" t="s">
        <v>33</v>
      </c>
      <c r="E381" s="32" t="s">
        <v>34</v>
      </c>
      <c r="F381" s="31" t="n">
        <v>1500</v>
      </c>
      <c r="G381" s="31"/>
      <c r="H381" s="31" t="n">
        <f aca="false">SUM(F381:G381)</f>
        <v>1500</v>
      </c>
      <c r="I381" s="31"/>
      <c r="J381" s="31" t="n">
        <f aca="false">SUM(H381:I381)</f>
        <v>1500</v>
      </c>
      <c r="K381" s="31"/>
      <c r="L381" s="31" t="n">
        <f aca="false">SUM(J381:K381)</f>
        <v>1500</v>
      </c>
      <c r="M381" s="31" t="n">
        <v>1275</v>
      </c>
      <c r="N381" s="31"/>
      <c r="O381" s="31" t="n">
        <f aca="false">SUM(M381:N381)</f>
        <v>1275</v>
      </c>
      <c r="P381" s="31"/>
      <c r="Q381" s="31" t="n">
        <f aca="false">SUM(O381:P381)</f>
        <v>1275</v>
      </c>
      <c r="R381" s="31"/>
      <c r="S381" s="31" t="n">
        <f aca="false">SUM(Q381:R381)</f>
        <v>1275</v>
      </c>
      <c r="T381" s="31" t="n">
        <v>1147.5</v>
      </c>
      <c r="U381" s="31"/>
      <c r="V381" s="31" t="n">
        <f aca="false">SUM(T381:U381)</f>
        <v>1147.5</v>
      </c>
      <c r="W381" s="31"/>
      <c r="X381" s="31" t="n">
        <f aca="false">SUM(V381:W381)</f>
        <v>1147.5</v>
      </c>
      <c r="Y381" s="31"/>
      <c r="Z381" s="31" t="n">
        <f aca="false">SUM(X381:Y381)</f>
        <v>1147.5</v>
      </c>
      <c r="AA381" s="80"/>
      <c r="AB381" s="80"/>
    </row>
    <row r="382" customFormat="false" ht="18.75" hidden="true" customHeight="true" outlineLevel="0" collapsed="false">
      <c r="A382" s="26"/>
      <c r="B382" s="26"/>
      <c r="C382" s="29" t="s">
        <v>294</v>
      </c>
      <c r="D382" s="29"/>
      <c r="E382" s="30" t="s">
        <v>295</v>
      </c>
      <c r="F382" s="31" t="n">
        <f aca="false">F383</f>
        <v>6680</v>
      </c>
      <c r="G382" s="31" t="n">
        <f aca="false">G383</f>
        <v>0</v>
      </c>
      <c r="H382" s="31" t="n">
        <f aca="false">H383</f>
        <v>6680</v>
      </c>
      <c r="I382" s="31" t="n">
        <f aca="false">I383</f>
        <v>0</v>
      </c>
      <c r="J382" s="31" t="n">
        <f aca="false">J383</f>
        <v>6680</v>
      </c>
      <c r="K382" s="31" t="n">
        <f aca="false">K383</f>
        <v>0</v>
      </c>
      <c r="L382" s="31" t="n">
        <f aca="false">L383</f>
        <v>6680</v>
      </c>
      <c r="M382" s="31" t="n">
        <f aca="false">M383</f>
        <v>5678</v>
      </c>
      <c r="N382" s="31" t="n">
        <f aca="false">N383</f>
        <v>0</v>
      </c>
      <c r="O382" s="31" t="n">
        <f aca="false">O383</f>
        <v>5678</v>
      </c>
      <c r="P382" s="31" t="n">
        <f aca="false">P383</f>
        <v>0</v>
      </c>
      <c r="Q382" s="31" t="n">
        <f aca="false">Q383</f>
        <v>5678</v>
      </c>
      <c r="R382" s="31" t="n">
        <f aca="false">R383</f>
        <v>0</v>
      </c>
      <c r="S382" s="31" t="n">
        <f aca="false">S383</f>
        <v>5678</v>
      </c>
      <c r="T382" s="31" t="n">
        <f aca="false">T383</f>
        <v>5110.2</v>
      </c>
      <c r="U382" s="31" t="n">
        <f aca="false">U383</f>
        <v>0</v>
      </c>
      <c r="V382" s="31" t="n">
        <f aca="false">V383</f>
        <v>5110.2</v>
      </c>
      <c r="W382" s="31" t="n">
        <f aca="false">W383</f>
        <v>0</v>
      </c>
      <c r="X382" s="31" t="n">
        <f aca="false">X383</f>
        <v>5110.2</v>
      </c>
      <c r="Y382" s="31" t="n">
        <f aca="false">Y383</f>
        <v>0</v>
      </c>
      <c r="Z382" s="31" t="n">
        <f aca="false">Z383</f>
        <v>5110.2</v>
      </c>
      <c r="AA382" s="80"/>
      <c r="AB382" s="80"/>
    </row>
    <row r="383" customFormat="false" ht="18.75" hidden="true" customHeight="true" outlineLevel="0" collapsed="false">
      <c r="A383" s="29"/>
      <c r="B383" s="29"/>
      <c r="C383" s="29"/>
      <c r="D383" s="29" t="s">
        <v>37</v>
      </c>
      <c r="E383" s="32" t="s">
        <v>38</v>
      </c>
      <c r="F383" s="31" t="n">
        <v>6680</v>
      </c>
      <c r="G383" s="31"/>
      <c r="H383" s="31" t="n">
        <f aca="false">SUM(F383:G383)</f>
        <v>6680</v>
      </c>
      <c r="I383" s="31"/>
      <c r="J383" s="31" t="n">
        <f aca="false">SUM(H383:I383)</f>
        <v>6680</v>
      </c>
      <c r="K383" s="31"/>
      <c r="L383" s="31" t="n">
        <f aca="false">SUM(J383:K383)</f>
        <v>6680</v>
      </c>
      <c r="M383" s="31" t="n">
        <v>5678</v>
      </c>
      <c r="N383" s="31"/>
      <c r="O383" s="31" t="n">
        <f aca="false">SUM(M383:N383)</f>
        <v>5678</v>
      </c>
      <c r="P383" s="31"/>
      <c r="Q383" s="31" t="n">
        <f aca="false">SUM(O383:P383)</f>
        <v>5678</v>
      </c>
      <c r="R383" s="31"/>
      <c r="S383" s="31" t="n">
        <f aca="false">SUM(Q383:R383)</f>
        <v>5678</v>
      </c>
      <c r="T383" s="31" t="n">
        <v>5110.2</v>
      </c>
      <c r="U383" s="31"/>
      <c r="V383" s="31" t="n">
        <f aca="false">SUM(T383:U383)</f>
        <v>5110.2</v>
      </c>
      <c r="W383" s="31"/>
      <c r="X383" s="31" t="n">
        <f aca="false">SUM(V383:W383)</f>
        <v>5110.2</v>
      </c>
      <c r="Y383" s="31"/>
      <c r="Z383" s="31" t="n">
        <f aca="false">SUM(X383:Y383)</f>
        <v>5110.2</v>
      </c>
      <c r="AA383" s="80"/>
      <c r="AB383" s="80"/>
    </row>
    <row r="384" customFormat="false" ht="18.75" hidden="true" customHeight="true" outlineLevel="0" collapsed="false">
      <c r="A384" s="26"/>
      <c r="B384" s="26"/>
      <c r="C384" s="26" t="s">
        <v>296</v>
      </c>
      <c r="D384" s="26"/>
      <c r="E384" s="27" t="s">
        <v>297</v>
      </c>
      <c r="F384" s="28" t="n">
        <f aca="false">F385+F388+F390+F392</f>
        <v>5661.5</v>
      </c>
      <c r="G384" s="28" t="n">
        <f aca="false">G385+G388+G390+G392</f>
        <v>-5.34699</v>
      </c>
      <c r="H384" s="28" t="n">
        <f aca="false">H385+H388+H390+H392</f>
        <v>5656.15301</v>
      </c>
      <c r="I384" s="28" t="n">
        <f aca="false">I385+I388+I390+I392</f>
        <v>-9.91791</v>
      </c>
      <c r="J384" s="28" t="n">
        <f aca="false">J385+J388+J390+J392</f>
        <v>5646.2351</v>
      </c>
      <c r="K384" s="28" t="n">
        <f aca="false">K385+K388+K390+K392</f>
        <v>0</v>
      </c>
      <c r="L384" s="28" t="n">
        <f aca="false">L385+L388+L390+L392</f>
        <v>5646.2351</v>
      </c>
      <c r="M384" s="28" t="n">
        <f aca="false">M385+M388+M390+M392</f>
        <v>3061.5</v>
      </c>
      <c r="N384" s="28" t="n">
        <f aca="false">N385+N388+N390+N392</f>
        <v>0</v>
      </c>
      <c r="O384" s="28" t="n">
        <f aca="false">O385+O388+O390+O392</f>
        <v>3061.5</v>
      </c>
      <c r="P384" s="28" t="n">
        <f aca="false">P385+P388+P390+P392</f>
        <v>0</v>
      </c>
      <c r="Q384" s="28" t="n">
        <f aca="false">Q385+Q388+Q390+Q392</f>
        <v>3061.5</v>
      </c>
      <c r="R384" s="28" t="n">
        <f aca="false">R385+R388+R390+R392</f>
        <v>0</v>
      </c>
      <c r="S384" s="28" t="n">
        <f aca="false">S385+S388+S390+S392</f>
        <v>3061.5</v>
      </c>
      <c r="T384" s="28" t="n">
        <f aca="false">T385+T388+T390+T392</f>
        <v>3061.5</v>
      </c>
      <c r="U384" s="28" t="n">
        <f aca="false">U385+U388+U390+U392</f>
        <v>0</v>
      </c>
      <c r="V384" s="28" t="n">
        <f aca="false">V385+V388+V390+V392</f>
        <v>3061.5</v>
      </c>
      <c r="W384" s="28" t="n">
        <f aca="false">W385+W388+W390+W392</f>
        <v>0</v>
      </c>
      <c r="X384" s="28" t="n">
        <f aca="false">X385+X388+X390+X392</f>
        <v>3061.5</v>
      </c>
      <c r="Y384" s="28" t="n">
        <f aca="false">Y385+Y388+Y390+Y392</f>
        <v>0</v>
      </c>
      <c r="Z384" s="28" t="n">
        <f aca="false">Z385+Z388+Z390+Z392</f>
        <v>3061.5</v>
      </c>
      <c r="AA384" s="80"/>
      <c r="AB384" s="80"/>
    </row>
    <row r="385" customFormat="false" ht="18.75" hidden="true" customHeight="true" outlineLevel="0" collapsed="false">
      <c r="A385" s="26"/>
      <c r="B385" s="26"/>
      <c r="C385" s="29" t="s">
        <v>298</v>
      </c>
      <c r="D385" s="29"/>
      <c r="E385" s="30" t="s">
        <v>299</v>
      </c>
      <c r="F385" s="31" t="n">
        <f aca="false">F386+F387</f>
        <v>3600</v>
      </c>
      <c r="G385" s="31" t="n">
        <f aca="false">G386+G387</f>
        <v>-5.34699</v>
      </c>
      <c r="H385" s="31" t="n">
        <f aca="false">H386+H387</f>
        <v>3594.65301</v>
      </c>
      <c r="I385" s="31" t="n">
        <f aca="false">I386+I387</f>
        <v>-9.91791</v>
      </c>
      <c r="J385" s="31" t="n">
        <f aca="false">J386+J387</f>
        <v>3584.7351</v>
      </c>
      <c r="K385" s="31" t="n">
        <f aca="false">K386+K387</f>
        <v>0</v>
      </c>
      <c r="L385" s="31" t="n">
        <f aca="false">L386+L387</f>
        <v>3584.7351</v>
      </c>
      <c r="M385" s="31" t="n">
        <f aca="false">M386+M387</f>
        <v>1000</v>
      </c>
      <c r="N385" s="31" t="n">
        <f aca="false">N386+N387</f>
        <v>0</v>
      </c>
      <c r="O385" s="31" t="n">
        <f aca="false">O386+O387</f>
        <v>1000</v>
      </c>
      <c r="P385" s="31" t="n">
        <f aca="false">P386+P387</f>
        <v>0</v>
      </c>
      <c r="Q385" s="31" t="n">
        <f aca="false">Q386+Q387</f>
        <v>1000</v>
      </c>
      <c r="R385" s="31" t="n">
        <f aca="false">R386+R387</f>
        <v>0</v>
      </c>
      <c r="S385" s="31" t="n">
        <f aca="false">S386+S387</f>
        <v>1000</v>
      </c>
      <c r="T385" s="31" t="n">
        <f aca="false">T386+T387</f>
        <v>1000</v>
      </c>
      <c r="U385" s="31" t="n">
        <f aca="false">U386+U387</f>
        <v>0</v>
      </c>
      <c r="V385" s="31" t="n">
        <f aca="false">V386+V387</f>
        <v>1000</v>
      </c>
      <c r="W385" s="31" t="n">
        <f aca="false">W386+W387</f>
        <v>0</v>
      </c>
      <c r="X385" s="31" t="n">
        <f aca="false">X386+X387</f>
        <v>1000</v>
      </c>
      <c r="Y385" s="31" t="n">
        <f aca="false">Y386+Y387</f>
        <v>0</v>
      </c>
      <c r="Z385" s="31" t="n">
        <f aca="false">Z386+Z387</f>
        <v>1000</v>
      </c>
      <c r="AA385" s="80"/>
      <c r="AB385" s="80"/>
    </row>
    <row r="386" customFormat="false" ht="18.75" hidden="true" customHeight="true" outlineLevel="0" collapsed="false">
      <c r="A386" s="29"/>
      <c r="B386" s="29"/>
      <c r="C386" s="29"/>
      <c r="D386" s="29" t="s">
        <v>47</v>
      </c>
      <c r="E386" s="32" t="s">
        <v>48</v>
      </c>
      <c r="F386" s="31" t="n">
        <v>2600</v>
      </c>
      <c r="G386" s="31"/>
      <c r="H386" s="31" t="n">
        <f aca="false">SUM(F386:G386)</f>
        <v>2600</v>
      </c>
      <c r="I386" s="31"/>
      <c r="J386" s="31" t="n">
        <f aca="false">SUM(H386:I386)</f>
        <v>2600</v>
      </c>
      <c r="K386" s="31"/>
      <c r="L386" s="31" t="n">
        <f aca="false">SUM(J386:K386)</f>
        <v>2600</v>
      </c>
      <c r="M386" s="31"/>
      <c r="N386" s="31"/>
      <c r="O386" s="31" t="n">
        <f aca="false">SUM(M386:N386)</f>
        <v>0</v>
      </c>
      <c r="P386" s="31"/>
      <c r="Q386" s="31" t="n">
        <f aca="false">SUM(O386:P386)</f>
        <v>0</v>
      </c>
      <c r="R386" s="31"/>
      <c r="S386" s="31" t="n">
        <f aca="false">SUM(Q386:R386)</f>
        <v>0</v>
      </c>
      <c r="T386" s="31"/>
      <c r="U386" s="31"/>
      <c r="V386" s="31" t="n">
        <f aca="false">SUM(T386:U386)</f>
        <v>0</v>
      </c>
      <c r="W386" s="31"/>
      <c r="X386" s="31" t="n">
        <f aca="false">SUM(V386:W386)</f>
        <v>0</v>
      </c>
      <c r="Y386" s="31"/>
      <c r="Z386" s="31" t="n">
        <f aca="false">SUM(X386:Y386)</f>
        <v>0</v>
      </c>
      <c r="AA386" s="80"/>
      <c r="AB386" s="80"/>
    </row>
    <row r="387" customFormat="false" ht="18.75" hidden="true" customHeight="true" outlineLevel="0" collapsed="false">
      <c r="A387" s="29"/>
      <c r="B387" s="29"/>
      <c r="C387" s="29"/>
      <c r="D387" s="29" t="s">
        <v>37</v>
      </c>
      <c r="E387" s="32" t="s">
        <v>38</v>
      </c>
      <c r="F387" s="31" t="n">
        <v>1000</v>
      </c>
      <c r="G387" s="31" t="n">
        <v>-5.34699</v>
      </c>
      <c r="H387" s="31" t="n">
        <f aca="false">SUM(F387:G387)</f>
        <v>994.65301</v>
      </c>
      <c r="I387" s="31" t="n">
        <v>-9.91791</v>
      </c>
      <c r="J387" s="31" t="n">
        <f aca="false">SUM(H387:I387)</f>
        <v>984.7351</v>
      </c>
      <c r="K387" s="31"/>
      <c r="L387" s="31" t="n">
        <f aca="false">SUM(J387:K387)</f>
        <v>984.7351</v>
      </c>
      <c r="M387" s="31" t="n">
        <v>1000</v>
      </c>
      <c r="N387" s="31"/>
      <c r="O387" s="31" t="n">
        <f aca="false">SUM(M387:N387)</f>
        <v>1000</v>
      </c>
      <c r="P387" s="31"/>
      <c r="Q387" s="31" t="n">
        <f aca="false">SUM(O387:P387)</f>
        <v>1000</v>
      </c>
      <c r="R387" s="31"/>
      <c r="S387" s="31" t="n">
        <f aca="false">SUM(Q387:R387)</f>
        <v>1000</v>
      </c>
      <c r="T387" s="31" t="n">
        <v>1000</v>
      </c>
      <c r="U387" s="31"/>
      <c r="V387" s="31" t="n">
        <f aca="false">SUM(T387:U387)</f>
        <v>1000</v>
      </c>
      <c r="W387" s="31"/>
      <c r="X387" s="31" t="n">
        <f aca="false">SUM(V387:W387)</f>
        <v>1000</v>
      </c>
      <c r="Y387" s="31"/>
      <c r="Z387" s="31" t="n">
        <f aca="false">SUM(X387:Y387)</f>
        <v>1000</v>
      </c>
      <c r="AA387" s="80"/>
      <c r="AB387" s="80"/>
    </row>
    <row r="388" customFormat="false" ht="18.75" hidden="true" customHeight="true" outlineLevel="0" collapsed="false">
      <c r="A388" s="26"/>
      <c r="B388" s="26"/>
      <c r="C388" s="29" t="s">
        <v>300</v>
      </c>
      <c r="D388" s="29"/>
      <c r="E388" s="30" t="s">
        <v>301</v>
      </c>
      <c r="F388" s="31" t="n">
        <f aca="false">F389</f>
        <v>1861.5</v>
      </c>
      <c r="G388" s="31" t="n">
        <f aca="false">G389</f>
        <v>0</v>
      </c>
      <c r="H388" s="31" t="n">
        <f aca="false">H389</f>
        <v>1861.5</v>
      </c>
      <c r="I388" s="31" t="n">
        <f aca="false">I389</f>
        <v>0</v>
      </c>
      <c r="J388" s="31" t="n">
        <f aca="false">J389</f>
        <v>1861.5</v>
      </c>
      <c r="K388" s="31" t="n">
        <f aca="false">K389</f>
        <v>0</v>
      </c>
      <c r="L388" s="31" t="n">
        <f aca="false">L389</f>
        <v>1861.5</v>
      </c>
      <c r="M388" s="31" t="n">
        <f aca="false">M389</f>
        <v>1861.5</v>
      </c>
      <c r="N388" s="31" t="n">
        <f aca="false">N389</f>
        <v>0</v>
      </c>
      <c r="O388" s="31" t="n">
        <f aca="false">O389</f>
        <v>1861.5</v>
      </c>
      <c r="P388" s="31" t="n">
        <f aca="false">P389</f>
        <v>0</v>
      </c>
      <c r="Q388" s="31" t="n">
        <f aca="false">Q389</f>
        <v>1861.5</v>
      </c>
      <c r="R388" s="31" t="n">
        <f aca="false">R389</f>
        <v>0</v>
      </c>
      <c r="S388" s="31" t="n">
        <f aca="false">S389</f>
        <v>1861.5</v>
      </c>
      <c r="T388" s="31" t="n">
        <f aca="false">T389</f>
        <v>1861.5</v>
      </c>
      <c r="U388" s="31" t="n">
        <f aca="false">U389</f>
        <v>0</v>
      </c>
      <c r="V388" s="31" t="n">
        <f aca="false">V389</f>
        <v>1861.5</v>
      </c>
      <c r="W388" s="31" t="n">
        <f aca="false">W389</f>
        <v>0</v>
      </c>
      <c r="X388" s="31" t="n">
        <f aca="false">X389</f>
        <v>1861.5</v>
      </c>
      <c r="Y388" s="31" t="n">
        <f aca="false">Y389</f>
        <v>0</v>
      </c>
      <c r="Z388" s="31" t="n">
        <f aca="false">Z389</f>
        <v>1861.5</v>
      </c>
      <c r="AA388" s="80"/>
      <c r="AB388" s="80"/>
    </row>
    <row r="389" customFormat="false" ht="18.75" hidden="true" customHeight="true" outlineLevel="0" collapsed="false">
      <c r="A389" s="29"/>
      <c r="B389" s="29"/>
      <c r="C389" s="29"/>
      <c r="D389" s="29" t="s">
        <v>37</v>
      </c>
      <c r="E389" s="32" t="s">
        <v>38</v>
      </c>
      <c r="F389" s="31" t="n">
        <v>1861.5</v>
      </c>
      <c r="G389" s="31"/>
      <c r="H389" s="31" t="n">
        <f aca="false">SUM(F389:G389)</f>
        <v>1861.5</v>
      </c>
      <c r="I389" s="31"/>
      <c r="J389" s="31" t="n">
        <f aca="false">SUM(H389:I389)</f>
        <v>1861.5</v>
      </c>
      <c r="K389" s="31"/>
      <c r="L389" s="31" t="n">
        <f aca="false">SUM(J389:K389)</f>
        <v>1861.5</v>
      </c>
      <c r="M389" s="31" t="n">
        <v>1861.5</v>
      </c>
      <c r="N389" s="31"/>
      <c r="O389" s="31" t="n">
        <f aca="false">SUM(M389:N389)</f>
        <v>1861.5</v>
      </c>
      <c r="P389" s="31"/>
      <c r="Q389" s="31" t="n">
        <f aca="false">SUM(O389:P389)</f>
        <v>1861.5</v>
      </c>
      <c r="R389" s="31"/>
      <c r="S389" s="31" t="n">
        <f aca="false">SUM(Q389:R389)</f>
        <v>1861.5</v>
      </c>
      <c r="T389" s="31" t="n">
        <v>1861.5</v>
      </c>
      <c r="U389" s="31"/>
      <c r="V389" s="31" t="n">
        <f aca="false">SUM(T389:U389)</f>
        <v>1861.5</v>
      </c>
      <c r="W389" s="31"/>
      <c r="X389" s="31" t="n">
        <f aca="false">SUM(V389:W389)</f>
        <v>1861.5</v>
      </c>
      <c r="Y389" s="31"/>
      <c r="Z389" s="31" t="n">
        <f aca="false">SUM(X389:Y389)</f>
        <v>1861.5</v>
      </c>
      <c r="AA389" s="80"/>
      <c r="AB389" s="80"/>
    </row>
    <row r="390" customFormat="false" ht="18.75" hidden="true" customHeight="true" outlineLevel="0" collapsed="false">
      <c r="A390" s="29"/>
      <c r="B390" s="29"/>
      <c r="C390" s="29" t="s">
        <v>302</v>
      </c>
      <c r="D390" s="29"/>
      <c r="E390" s="32" t="s">
        <v>303</v>
      </c>
      <c r="F390" s="31" t="n">
        <f aca="false">F391</f>
        <v>200</v>
      </c>
      <c r="G390" s="31" t="n">
        <f aca="false">G391</f>
        <v>0</v>
      </c>
      <c r="H390" s="31" t="n">
        <f aca="false">H391</f>
        <v>200</v>
      </c>
      <c r="I390" s="31" t="n">
        <f aca="false">I391</f>
        <v>0</v>
      </c>
      <c r="J390" s="31" t="n">
        <f aca="false">J391</f>
        <v>200</v>
      </c>
      <c r="K390" s="31" t="n">
        <f aca="false">K391</f>
        <v>0</v>
      </c>
      <c r="L390" s="31" t="n">
        <f aca="false">L391</f>
        <v>200</v>
      </c>
      <c r="M390" s="31" t="n">
        <f aca="false">M391</f>
        <v>200</v>
      </c>
      <c r="N390" s="31" t="n">
        <f aca="false">N391</f>
        <v>0</v>
      </c>
      <c r="O390" s="31" t="n">
        <f aca="false">O391</f>
        <v>200</v>
      </c>
      <c r="P390" s="31" t="n">
        <f aca="false">P391</f>
        <v>0</v>
      </c>
      <c r="Q390" s="31" t="n">
        <f aca="false">Q391</f>
        <v>200</v>
      </c>
      <c r="R390" s="31" t="n">
        <f aca="false">R391</f>
        <v>0</v>
      </c>
      <c r="S390" s="31" t="n">
        <f aca="false">S391</f>
        <v>200</v>
      </c>
      <c r="T390" s="31" t="n">
        <f aca="false">T391</f>
        <v>200</v>
      </c>
      <c r="U390" s="31" t="n">
        <f aca="false">U391</f>
        <v>0</v>
      </c>
      <c r="V390" s="31" t="n">
        <f aca="false">V391</f>
        <v>200</v>
      </c>
      <c r="W390" s="31" t="n">
        <f aca="false">W391</f>
        <v>0</v>
      </c>
      <c r="X390" s="31" t="n">
        <f aca="false">X391</f>
        <v>200</v>
      </c>
      <c r="Y390" s="31" t="n">
        <f aca="false">Y391</f>
        <v>0</v>
      </c>
      <c r="Z390" s="31" t="n">
        <f aca="false">Z391</f>
        <v>200</v>
      </c>
      <c r="AA390" s="80"/>
      <c r="AB390" s="80"/>
    </row>
    <row r="391" customFormat="false" ht="18.75" hidden="true" customHeight="true" outlineLevel="0" collapsed="false">
      <c r="A391" s="29"/>
      <c r="B391" s="29"/>
      <c r="C391" s="29"/>
      <c r="D391" s="29" t="s">
        <v>37</v>
      </c>
      <c r="E391" s="32" t="s">
        <v>38</v>
      </c>
      <c r="F391" s="31" t="n">
        <v>200</v>
      </c>
      <c r="G391" s="31"/>
      <c r="H391" s="31" t="n">
        <f aca="false">SUM(F391:G391)</f>
        <v>200</v>
      </c>
      <c r="I391" s="31"/>
      <c r="J391" s="31" t="n">
        <f aca="false">SUM(H391:I391)</f>
        <v>200</v>
      </c>
      <c r="K391" s="31"/>
      <c r="L391" s="31" t="n">
        <f aca="false">SUM(J391:K391)</f>
        <v>200</v>
      </c>
      <c r="M391" s="31" t="n">
        <v>200</v>
      </c>
      <c r="N391" s="31"/>
      <c r="O391" s="31" t="n">
        <f aca="false">SUM(M391:N391)</f>
        <v>200</v>
      </c>
      <c r="P391" s="31"/>
      <c r="Q391" s="31" t="n">
        <f aca="false">SUM(O391:P391)</f>
        <v>200</v>
      </c>
      <c r="R391" s="31"/>
      <c r="S391" s="31" t="n">
        <f aca="false">SUM(Q391:R391)</f>
        <v>200</v>
      </c>
      <c r="T391" s="31" t="n">
        <v>200</v>
      </c>
      <c r="U391" s="31"/>
      <c r="V391" s="31" t="n">
        <f aca="false">SUM(T391:U391)</f>
        <v>200</v>
      </c>
      <c r="W391" s="31"/>
      <c r="X391" s="31" t="n">
        <f aca="false">SUM(V391:W391)</f>
        <v>200</v>
      </c>
      <c r="Y391" s="31"/>
      <c r="Z391" s="31" t="n">
        <f aca="false">SUM(X391:Y391)</f>
        <v>200</v>
      </c>
      <c r="AA391" s="80"/>
      <c r="AB391" s="80"/>
    </row>
    <row r="392" customFormat="false" ht="18.75" hidden="true" customHeight="true" outlineLevel="0" collapsed="false">
      <c r="A392" s="29"/>
      <c r="B392" s="29"/>
      <c r="C392" s="29" t="s">
        <v>718</v>
      </c>
      <c r="D392" s="29"/>
      <c r="E392" s="30" t="s">
        <v>305</v>
      </c>
      <c r="F392" s="50" t="n">
        <f aca="false">F393</f>
        <v>0</v>
      </c>
      <c r="G392" s="50" t="n">
        <f aca="false">G393</f>
        <v>0</v>
      </c>
      <c r="H392" s="50" t="n">
        <f aca="false">H393</f>
        <v>0</v>
      </c>
      <c r="I392" s="50" t="n">
        <f aca="false">I393</f>
        <v>0</v>
      </c>
      <c r="J392" s="50" t="n">
        <f aca="false">J393</f>
        <v>0</v>
      </c>
      <c r="K392" s="50" t="n">
        <f aca="false">K393</f>
        <v>0</v>
      </c>
      <c r="L392" s="50" t="n">
        <f aca="false">L393</f>
        <v>0</v>
      </c>
      <c r="M392" s="50" t="n">
        <f aca="false">M393</f>
        <v>0</v>
      </c>
      <c r="N392" s="50" t="n">
        <f aca="false">N393</f>
        <v>0</v>
      </c>
      <c r="O392" s="50" t="n">
        <f aca="false">O393</f>
        <v>0</v>
      </c>
      <c r="P392" s="50" t="n">
        <f aca="false">P393</f>
        <v>0</v>
      </c>
      <c r="Q392" s="50" t="n">
        <f aca="false">Q393</f>
        <v>0</v>
      </c>
      <c r="R392" s="50" t="n">
        <f aca="false">R393</f>
        <v>0</v>
      </c>
      <c r="S392" s="50" t="n">
        <f aca="false">S393</f>
        <v>0</v>
      </c>
      <c r="T392" s="50" t="n">
        <f aca="false">T393</f>
        <v>0</v>
      </c>
      <c r="U392" s="50" t="n">
        <f aca="false">U393</f>
        <v>0</v>
      </c>
      <c r="V392" s="50" t="n">
        <f aca="false">V393</f>
        <v>0</v>
      </c>
      <c r="W392" s="50" t="n">
        <f aca="false">W393</f>
        <v>0</v>
      </c>
      <c r="X392" s="50" t="n">
        <f aca="false">X393</f>
        <v>0</v>
      </c>
      <c r="Y392" s="50" t="n">
        <f aca="false">Y393</f>
        <v>0</v>
      </c>
      <c r="Z392" s="50" t="n">
        <f aca="false">Z393</f>
        <v>0</v>
      </c>
      <c r="AA392" s="80"/>
      <c r="AB392" s="80"/>
    </row>
    <row r="393" customFormat="false" ht="18.75" hidden="true" customHeight="true" outlineLevel="0" collapsed="false">
      <c r="A393" s="29"/>
      <c r="B393" s="29"/>
      <c r="C393" s="29"/>
      <c r="D393" s="29" t="s">
        <v>37</v>
      </c>
      <c r="E393" s="32" t="s">
        <v>38</v>
      </c>
      <c r="F393" s="31"/>
      <c r="G393" s="31"/>
      <c r="H393" s="31" t="n">
        <f aca="false">SUM(F393:G393)</f>
        <v>0</v>
      </c>
      <c r="I393" s="31"/>
      <c r="J393" s="31" t="n">
        <f aca="false">SUM(H393:I393)</f>
        <v>0</v>
      </c>
      <c r="K393" s="31"/>
      <c r="L393" s="31" t="n">
        <f aca="false">SUM(J393:K393)</f>
        <v>0</v>
      </c>
      <c r="M393" s="31"/>
      <c r="N393" s="31"/>
      <c r="O393" s="31" t="n">
        <f aca="false">SUM(M393:N393)</f>
        <v>0</v>
      </c>
      <c r="P393" s="31"/>
      <c r="Q393" s="31" t="n">
        <f aca="false">SUM(O393:P393)</f>
        <v>0</v>
      </c>
      <c r="R393" s="31"/>
      <c r="S393" s="31" t="n">
        <f aca="false">SUM(Q393:R393)</f>
        <v>0</v>
      </c>
      <c r="T393" s="31"/>
      <c r="U393" s="31"/>
      <c r="V393" s="31" t="n">
        <f aca="false">SUM(T393:U393)</f>
        <v>0</v>
      </c>
      <c r="W393" s="31"/>
      <c r="X393" s="31" t="n">
        <f aca="false">SUM(V393:W393)</f>
        <v>0</v>
      </c>
      <c r="Y393" s="31"/>
      <c r="Z393" s="31" t="n">
        <f aca="false">SUM(X393:Y393)</f>
        <v>0</v>
      </c>
      <c r="AA393" s="80"/>
      <c r="AB393" s="80"/>
    </row>
    <row r="394" customFormat="false" ht="37.5" hidden="false" customHeight="true" outlineLevel="0" collapsed="false">
      <c r="A394" s="29"/>
      <c r="B394" s="29"/>
      <c r="C394" s="26" t="s">
        <v>306</v>
      </c>
      <c r="D394" s="26"/>
      <c r="E394" s="47" t="s">
        <v>307</v>
      </c>
      <c r="F394" s="28" t="n">
        <f aca="false">F395+F401</f>
        <v>8362.2</v>
      </c>
      <c r="G394" s="28" t="n">
        <f aca="false">G395+G401</f>
        <v>0</v>
      </c>
      <c r="H394" s="28" t="n">
        <f aca="false">H395+H401</f>
        <v>8362.2</v>
      </c>
      <c r="I394" s="28" t="n">
        <f aca="false">I395+I401+I399</f>
        <v>0</v>
      </c>
      <c r="J394" s="28" t="n">
        <f aca="false">J395+J401+J399</f>
        <v>8362.2</v>
      </c>
      <c r="K394" s="28" t="n">
        <f aca="false">K395+K401+K399</f>
        <v>0</v>
      </c>
      <c r="L394" s="28" t="n">
        <f aca="false">L395+L401+L399</f>
        <v>8362.2</v>
      </c>
      <c r="M394" s="28" t="n">
        <f aca="false">M395+M401+M399</f>
        <v>8362.2</v>
      </c>
      <c r="N394" s="28" t="n">
        <f aca="false">N395+N401+N399</f>
        <v>0</v>
      </c>
      <c r="O394" s="28" t="n">
        <f aca="false">O395+O401+O399</f>
        <v>8362.2</v>
      </c>
      <c r="P394" s="28" t="n">
        <f aca="false">P395+P401+P399</f>
        <v>0</v>
      </c>
      <c r="Q394" s="28" t="n">
        <f aca="false">Q395+Q401+Q399</f>
        <v>8362.2</v>
      </c>
      <c r="R394" s="28" t="n">
        <f aca="false">R395+R401+R399</f>
        <v>0</v>
      </c>
      <c r="S394" s="28" t="n">
        <f aca="false">S395+S401+S399</f>
        <v>8362.2</v>
      </c>
      <c r="T394" s="28" t="n">
        <f aca="false">T395+T401+T399</f>
        <v>7782.2</v>
      </c>
      <c r="U394" s="28" t="n">
        <f aca="false">U395+U401+U399</f>
        <v>0</v>
      </c>
      <c r="V394" s="28" t="n">
        <f aca="false">V395+V401+V399</f>
        <v>7782.2</v>
      </c>
      <c r="W394" s="28" t="n">
        <f aca="false">W395+W401+W399</f>
        <v>0</v>
      </c>
      <c r="X394" s="28" t="n">
        <f aca="false">X395+X401+X399</f>
        <v>7782.2</v>
      </c>
      <c r="Y394" s="28" t="n">
        <f aca="false">Y395+Y401+Y399</f>
        <v>0</v>
      </c>
      <c r="Z394" s="28" t="n">
        <f aca="false">Z395+Z401+Z399</f>
        <v>7782.2</v>
      </c>
      <c r="AA394" s="80"/>
      <c r="AB394" s="80"/>
    </row>
    <row r="395" customFormat="false" ht="37.5" hidden="false" customHeight="true" outlineLevel="0" collapsed="false">
      <c r="A395" s="29"/>
      <c r="B395" s="29"/>
      <c r="C395" s="29" t="s">
        <v>308</v>
      </c>
      <c r="D395" s="29"/>
      <c r="E395" s="30" t="s">
        <v>309</v>
      </c>
      <c r="F395" s="31" t="n">
        <f aca="false">F396+F398+F397</f>
        <v>4352.2</v>
      </c>
      <c r="G395" s="31" t="n">
        <f aca="false">G396+G398+G397</f>
        <v>0</v>
      </c>
      <c r="H395" s="31" t="n">
        <f aca="false">H396+H398+H397</f>
        <v>4352.2</v>
      </c>
      <c r="I395" s="33" t="n">
        <f aca="false">I396+I398+I397</f>
        <v>-1329.84488</v>
      </c>
      <c r="J395" s="31" t="n">
        <f aca="false">J396+J398+J397</f>
        <v>3022.35512</v>
      </c>
      <c r="K395" s="33" t="n">
        <f aca="false">K396+K398+K397</f>
        <v>0</v>
      </c>
      <c r="L395" s="31" t="n">
        <f aca="false">L396+L398+L397</f>
        <v>3022.35512</v>
      </c>
      <c r="M395" s="31" t="n">
        <f aca="false">M396+M398+M397</f>
        <v>4352.2</v>
      </c>
      <c r="N395" s="31" t="n">
        <f aca="false">N396+N398+N397</f>
        <v>0</v>
      </c>
      <c r="O395" s="31" t="n">
        <f aca="false">O396+O398+O397</f>
        <v>4352.2</v>
      </c>
      <c r="P395" s="33" t="n">
        <f aca="false">P396+P398+P397</f>
        <v>257.64813</v>
      </c>
      <c r="Q395" s="31" t="n">
        <f aca="false">Q396+Q398+Q397</f>
        <v>4609.84813</v>
      </c>
      <c r="R395" s="33" t="n">
        <f aca="false">R396+R398+R397</f>
        <v>-1095.85481</v>
      </c>
      <c r="S395" s="31" t="n">
        <f aca="false">S396+S398+S397</f>
        <v>3513.99332</v>
      </c>
      <c r="T395" s="31" t="n">
        <f aca="false">T396+T398+T397</f>
        <v>3772.2</v>
      </c>
      <c r="U395" s="31" t="n">
        <f aca="false">U396+U398+U397</f>
        <v>0</v>
      </c>
      <c r="V395" s="31" t="n">
        <f aca="false">V396+V398+V397</f>
        <v>3772.2</v>
      </c>
      <c r="W395" s="33" t="n">
        <f aca="false">W396+W398+W397</f>
        <v>-13.07209</v>
      </c>
      <c r="X395" s="31" t="n">
        <f aca="false">X396+X398+X397</f>
        <v>3759.12791</v>
      </c>
      <c r="Y395" s="33" t="n">
        <f aca="false">Y396+Y398+Y397</f>
        <v>-1547.09954</v>
      </c>
      <c r="Z395" s="31" t="n">
        <f aca="false">Z396+Z398+Z397</f>
        <v>2212.02837</v>
      </c>
      <c r="AA395" s="80"/>
      <c r="AB395" s="80"/>
    </row>
    <row r="396" customFormat="false" ht="18.75" hidden="true" customHeight="true" outlineLevel="0" collapsed="false">
      <c r="A396" s="29"/>
      <c r="B396" s="29"/>
      <c r="C396" s="29"/>
      <c r="D396" s="29" t="s">
        <v>47</v>
      </c>
      <c r="E396" s="32" t="s">
        <v>48</v>
      </c>
      <c r="F396" s="31" t="n">
        <v>1325</v>
      </c>
      <c r="G396" s="31"/>
      <c r="H396" s="31" t="n">
        <f aca="false">SUM(F396:G396)</f>
        <v>1325</v>
      </c>
      <c r="I396" s="33"/>
      <c r="J396" s="31" t="n">
        <f aca="false">SUM(H396:I396)</f>
        <v>1325</v>
      </c>
      <c r="K396" s="33"/>
      <c r="L396" s="31" t="n">
        <f aca="false">SUM(J396:K396)</f>
        <v>1325</v>
      </c>
      <c r="M396" s="31" t="n">
        <v>1325</v>
      </c>
      <c r="N396" s="31"/>
      <c r="O396" s="31" t="n">
        <f aca="false">SUM(M396:N396)</f>
        <v>1325</v>
      </c>
      <c r="P396" s="33"/>
      <c r="Q396" s="31" t="n">
        <f aca="false">SUM(O396:P396)</f>
        <v>1325</v>
      </c>
      <c r="R396" s="33"/>
      <c r="S396" s="31" t="n">
        <f aca="false">SUM(Q396:R396)</f>
        <v>1325</v>
      </c>
      <c r="T396" s="31" t="n">
        <v>1325</v>
      </c>
      <c r="U396" s="31"/>
      <c r="V396" s="31" t="n">
        <f aca="false">SUM(T396:U396)</f>
        <v>1325</v>
      </c>
      <c r="W396" s="33"/>
      <c r="X396" s="31" t="n">
        <f aca="false">SUM(V396:W396)</f>
        <v>1325</v>
      </c>
      <c r="Y396" s="33"/>
      <c r="Z396" s="31" t="n">
        <f aca="false">SUM(X396:Y396)</f>
        <v>1325</v>
      </c>
      <c r="AA396" s="80"/>
      <c r="AB396" s="80"/>
    </row>
    <row r="397" customFormat="false" ht="18.75" hidden="false" customHeight="true" outlineLevel="0" collapsed="false">
      <c r="A397" s="29"/>
      <c r="B397" s="29"/>
      <c r="C397" s="29"/>
      <c r="D397" s="29" t="s">
        <v>37</v>
      </c>
      <c r="E397" s="32" t="s">
        <v>38</v>
      </c>
      <c r="F397" s="31" t="n">
        <v>1237.2</v>
      </c>
      <c r="G397" s="31"/>
      <c r="H397" s="31" t="n">
        <f aca="false">SUM(F397:G397)</f>
        <v>1237.2</v>
      </c>
      <c r="I397" s="33"/>
      <c r="J397" s="31" t="n">
        <f aca="false">SUM(H397:I397)</f>
        <v>1237.2</v>
      </c>
      <c r="K397" s="33"/>
      <c r="L397" s="31" t="n">
        <f aca="false">SUM(J397:K397)</f>
        <v>1237.2</v>
      </c>
      <c r="M397" s="31" t="n">
        <v>1237.2</v>
      </c>
      <c r="N397" s="31"/>
      <c r="O397" s="31" t="n">
        <f aca="false">SUM(M397:N397)</f>
        <v>1237.2</v>
      </c>
      <c r="P397" s="33"/>
      <c r="Q397" s="31" t="n">
        <f aca="false">SUM(O397:P397)</f>
        <v>1237.2</v>
      </c>
      <c r="R397" s="33"/>
      <c r="S397" s="31" t="n">
        <f aca="false">SUM(Q397:R397)</f>
        <v>1237.2</v>
      </c>
      <c r="T397" s="31" t="n">
        <v>1237.2</v>
      </c>
      <c r="U397" s="31"/>
      <c r="V397" s="31" t="n">
        <f aca="false">SUM(T397:U397)</f>
        <v>1237.2</v>
      </c>
      <c r="W397" s="33"/>
      <c r="X397" s="31" t="n">
        <f aca="false">SUM(V397:W397)</f>
        <v>1237.2</v>
      </c>
      <c r="Y397" s="33" t="n">
        <v>-350.17163</v>
      </c>
      <c r="Z397" s="31" t="n">
        <f aca="false">SUM(X397:Y397)</f>
        <v>887.02837</v>
      </c>
      <c r="AA397" s="80"/>
      <c r="AB397" s="80"/>
    </row>
    <row r="398" customFormat="false" ht="18.75" hidden="false" customHeight="true" outlineLevel="0" collapsed="false">
      <c r="A398" s="29"/>
      <c r="B398" s="29"/>
      <c r="C398" s="29"/>
      <c r="D398" s="29" t="s">
        <v>33</v>
      </c>
      <c r="E398" s="32" t="s">
        <v>34</v>
      </c>
      <c r="F398" s="31" t="n">
        <v>1790</v>
      </c>
      <c r="G398" s="31"/>
      <c r="H398" s="31" t="n">
        <f aca="false">SUM(F398:G398)</f>
        <v>1790</v>
      </c>
      <c r="I398" s="33" t="n">
        <f aca="false">0.35825-1330.20313</f>
        <v>-1329.84488</v>
      </c>
      <c r="J398" s="33" t="n">
        <f aca="false">SUM(H398:I398)</f>
        <v>460.15512</v>
      </c>
      <c r="K398" s="33"/>
      <c r="L398" s="33" t="n">
        <f aca="false">SUM(J398:K398)</f>
        <v>460.15512</v>
      </c>
      <c r="M398" s="31" t="n">
        <v>1790</v>
      </c>
      <c r="N398" s="31"/>
      <c r="O398" s="31" t="n">
        <f aca="false">SUM(M398:N398)</f>
        <v>1790</v>
      </c>
      <c r="P398" s="33" t="n">
        <v>257.64813</v>
      </c>
      <c r="Q398" s="33" t="n">
        <f aca="false">SUM(O398:P398)</f>
        <v>2047.64813</v>
      </c>
      <c r="R398" s="33" t="n">
        <v>-1095.85481</v>
      </c>
      <c r="S398" s="33" t="n">
        <f aca="false">SUM(Q398:R398)</f>
        <v>951.79332</v>
      </c>
      <c r="T398" s="31" t="n">
        <v>1210</v>
      </c>
      <c r="U398" s="31"/>
      <c r="V398" s="31" t="n">
        <f aca="false">SUM(T398:U398)</f>
        <v>1210</v>
      </c>
      <c r="W398" s="33" t="n">
        <v>-13.07209</v>
      </c>
      <c r="X398" s="33" t="n">
        <f aca="false">SUM(V398:W398)</f>
        <v>1196.92791</v>
      </c>
      <c r="Y398" s="33" t="n">
        <v>-1196.92791</v>
      </c>
      <c r="Z398" s="33" t="n">
        <f aca="false">SUM(X398:Y398)</f>
        <v>0</v>
      </c>
      <c r="AA398" s="80"/>
      <c r="AB398" s="80"/>
    </row>
    <row r="399" customFormat="false" ht="48" hidden="false" customHeight="true" outlineLevel="0" collapsed="false">
      <c r="A399" s="29"/>
      <c r="B399" s="29"/>
      <c r="C399" s="29" t="s">
        <v>719</v>
      </c>
      <c r="D399" s="29"/>
      <c r="E399" s="32" t="s">
        <v>720</v>
      </c>
      <c r="F399" s="31"/>
      <c r="G399" s="31"/>
      <c r="H399" s="31"/>
      <c r="I399" s="33" t="n">
        <f aca="false">I400</f>
        <v>1330.20313</v>
      </c>
      <c r="J399" s="33" t="n">
        <f aca="false">J400</f>
        <v>1330.20313</v>
      </c>
      <c r="K399" s="33" t="n">
        <f aca="false">K400</f>
        <v>0</v>
      </c>
      <c r="L399" s="33" t="n">
        <f aca="false">L400</f>
        <v>1330.20313</v>
      </c>
      <c r="M399" s="31"/>
      <c r="N399" s="31"/>
      <c r="O399" s="31"/>
      <c r="P399" s="33" t="n">
        <f aca="false">P400</f>
        <v>0</v>
      </c>
      <c r="Q399" s="33" t="n">
        <f aca="false">Q400</f>
        <v>0</v>
      </c>
      <c r="R399" s="33" t="n">
        <f aca="false">R400</f>
        <v>1095.85481</v>
      </c>
      <c r="S399" s="33" t="n">
        <f aca="false">S400</f>
        <v>1095.85481</v>
      </c>
      <c r="T399" s="31"/>
      <c r="U399" s="31"/>
      <c r="V399" s="31"/>
      <c r="W399" s="33" t="n">
        <f aca="false">W400</f>
        <v>0</v>
      </c>
      <c r="X399" s="33" t="n">
        <f aca="false">X400</f>
        <v>0</v>
      </c>
      <c r="Y399" s="33" t="n">
        <f aca="false">Y400</f>
        <v>1547.09954</v>
      </c>
      <c r="Z399" s="33" t="n">
        <f aca="false">Z400</f>
        <v>1547.09954</v>
      </c>
      <c r="AA399" s="80"/>
      <c r="AB399" s="80"/>
    </row>
    <row r="400" customFormat="false" ht="18.75" hidden="false" customHeight="true" outlineLevel="0" collapsed="false">
      <c r="A400" s="29"/>
      <c r="B400" s="29"/>
      <c r="C400" s="29"/>
      <c r="D400" s="29" t="s">
        <v>33</v>
      </c>
      <c r="E400" s="32" t="s">
        <v>34</v>
      </c>
      <c r="F400" s="31"/>
      <c r="G400" s="31"/>
      <c r="H400" s="31"/>
      <c r="I400" s="33" t="n">
        <v>1330.20313</v>
      </c>
      <c r="J400" s="33" t="n">
        <f aca="false">SUM(H400:I400)</f>
        <v>1330.20313</v>
      </c>
      <c r="K400" s="33"/>
      <c r="L400" s="33" t="n">
        <f aca="false">SUM(J400:K400)</f>
        <v>1330.20313</v>
      </c>
      <c r="M400" s="31"/>
      <c r="N400" s="31"/>
      <c r="O400" s="31"/>
      <c r="P400" s="33"/>
      <c r="Q400" s="33" t="n">
        <f aca="false">SUM(O400:P400)</f>
        <v>0</v>
      </c>
      <c r="R400" s="33" t="n">
        <v>1095.85481</v>
      </c>
      <c r="S400" s="33" t="n">
        <f aca="false">SUM(Q400:R400)</f>
        <v>1095.85481</v>
      </c>
      <c r="T400" s="31"/>
      <c r="U400" s="31"/>
      <c r="V400" s="31"/>
      <c r="W400" s="33"/>
      <c r="X400" s="33" t="n">
        <f aca="false">SUM(V400:W400)</f>
        <v>0</v>
      </c>
      <c r="Y400" s="33" t="n">
        <v>1547.09954</v>
      </c>
      <c r="Z400" s="33" t="n">
        <f aca="false">SUM(X400:Y400)</f>
        <v>1547.09954</v>
      </c>
      <c r="AA400" s="80"/>
      <c r="AB400" s="80"/>
    </row>
    <row r="401" customFormat="false" ht="18.75" hidden="true" customHeight="true" outlineLevel="0" collapsed="false">
      <c r="A401" s="29"/>
      <c r="B401" s="29"/>
      <c r="C401" s="26" t="s">
        <v>315</v>
      </c>
      <c r="D401" s="26"/>
      <c r="E401" s="47" t="s">
        <v>316</v>
      </c>
      <c r="F401" s="28" t="n">
        <f aca="false">F402</f>
        <v>4010</v>
      </c>
      <c r="G401" s="28" t="n">
        <f aca="false">G402</f>
        <v>0</v>
      </c>
      <c r="H401" s="28" t="n">
        <f aca="false">H402</f>
        <v>4010</v>
      </c>
      <c r="I401" s="28" t="n">
        <f aca="false">I402</f>
        <v>-0.35825</v>
      </c>
      <c r="J401" s="28" t="n">
        <f aca="false">J402</f>
        <v>4009.64175</v>
      </c>
      <c r="K401" s="28" t="n">
        <f aca="false">K402</f>
        <v>0</v>
      </c>
      <c r="L401" s="28" t="n">
        <f aca="false">L402</f>
        <v>4009.64175</v>
      </c>
      <c r="M401" s="28" t="n">
        <f aca="false">M402</f>
        <v>4010</v>
      </c>
      <c r="N401" s="28" t="n">
        <f aca="false">N402</f>
        <v>0</v>
      </c>
      <c r="O401" s="28" t="n">
        <f aca="false">O402</f>
        <v>4010</v>
      </c>
      <c r="P401" s="28" t="n">
        <f aca="false">P402</f>
        <v>-257.64813</v>
      </c>
      <c r="Q401" s="28" t="n">
        <f aca="false">Q402</f>
        <v>3752.35187</v>
      </c>
      <c r="R401" s="28" t="n">
        <f aca="false">R402</f>
        <v>0</v>
      </c>
      <c r="S401" s="28" t="n">
        <f aca="false">S402</f>
        <v>3752.35187</v>
      </c>
      <c r="T401" s="28" t="n">
        <f aca="false">T402</f>
        <v>4010</v>
      </c>
      <c r="U401" s="28" t="n">
        <f aca="false">U402</f>
        <v>0</v>
      </c>
      <c r="V401" s="28" t="n">
        <f aca="false">V402</f>
        <v>4010</v>
      </c>
      <c r="W401" s="28" t="n">
        <f aca="false">W402</f>
        <v>13.07209</v>
      </c>
      <c r="X401" s="28" t="n">
        <f aca="false">X402</f>
        <v>4023.07209</v>
      </c>
      <c r="Y401" s="28" t="n">
        <f aca="false">Y402</f>
        <v>0</v>
      </c>
      <c r="Z401" s="28" t="n">
        <f aca="false">Z402</f>
        <v>4023.07209</v>
      </c>
      <c r="AA401" s="80"/>
      <c r="AB401" s="80"/>
    </row>
    <row r="402" customFormat="false" ht="38.25" hidden="true" customHeight="true" outlineLevel="0" collapsed="false">
      <c r="A402" s="29"/>
      <c r="B402" s="29"/>
      <c r="C402" s="29" t="s">
        <v>317</v>
      </c>
      <c r="D402" s="29"/>
      <c r="E402" s="32" t="s">
        <v>314</v>
      </c>
      <c r="F402" s="33" t="n">
        <f aca="false">F403</f>
        <v>4010</v>
      </c>
      <c r="G402" s="33" t="n">
        <f aca="false">G403</f>
        <v>0</v>
      </c>
      <c r="H402" s="33" t="n">
        <f aca="false">H403</f>
        <v>4010</v>
      </c>
      <c r="I402" s="33" t="n">
        <f aca="false">I403</f>
        <v>-0.35825</v>
      </c>
      <c r="J402" s="33" t="n">
        <f aca="false">J403</f>
        <v>4009.64175</v>
      </c>
      <c r="K402" s="33" t="n">
        <f aca="false">K403</f>
        <v>0</v>
      </c>
      <c r="L402" s="33" t="n">
        <f aca="false">L403</f>
        <v>4009.64175</v>
      </c>
      <c r="M402" s="33" t="n">
        <f aca="false">M403</f>
        <v>4010</v>
      </c>
      <c r="N402" s="33" t="n">
        <f aca="false">N403</f>
        <v>0</v>
      </c>
      <c r="O402" s="33" t="n">
        <f aca="false">O403</f>
        <v>4010</v>
      </c>
      <c r="P402" s="33" t="n">
        <f aca="false">P403</f>
        <v>-257.64813</v>
      </c>
      <c r="Q402" s="33" t="n">
        <f aca="false">Q403</f>
        <v>3752.35187</v>
      </c>
      <c r="R402" s="33" t="n">
        <f aca="false">R403</f>
        <v>0</v>
      </c>
      <c r="S402" s="33" t="n">
        <f aca="false">S403</f>
        <v>3752.35187</v>
      </c>
      <c r="T402" s="33" t="n">
        <f aca="false">T403</f>
        <v>4010</v>
      </c>
      <c r="U402" s="33" t="n">
        <f aca="false">U403</f>
        <v>0</v>
      </c>
      <c r="V402" s="33" t="n">
        <f aca="false">V403</f>
        <v>4010</v>
      </c>
      <c r="W402" s="33" t="n">
        <f aca="false">W403</f>
        <v>13.07209</v>
      </c>
      <c r="X402" s="33" t="n">
        <f aca="false">X403</f>
        <v>4023.07209</v>
      </c>
      <c r="Y402" s="33" t="n">
        <f aca="false">Y403</f>
        <v>0</v>
      </c>
      <c r="Z402" s="33" t="n">
        <f aca="false">Z403</f>
        <v>4023.07209</v>
      </c>
      <c r="AA402" s="80"/>
      <c r="AB402" s="80"/>
    </row>
    <row r="403" customFormat="false" ht="18.75" hidden="true" customHeight="true" outlineLevel="0" collapsed="false">
      <c r="A403" s="29"/>
      <c r="B403" s="29"/>
      <c r="C403" s="29"/>
      <c r="D403" s="29" t="s">
        <v>33</v>
      </c>
      <c r="E403" s="32" t="s">
        <v>34</v>
      </c>
      <c r="F403" s="33" t="n">
        <f aca="false">5800-1790</f>
        <v>4010</v>
      </c>
      <c r="G403" s="31"/>
      <c r="H403" s="33" t="n">
        <f aca="false">SUM(F403:G403)</f>
        <v>4010</v>
      </c>
      <c r="I403" s="33" t="n">
        <v>-0.35825</v>
      </c>
      <c r="J403" s="33" t="n">
        <f aca="false">SUM(H403:I403)</f>
        <v>4009.64175</v>
      </c>
      <c r="K403" s="33"/>
      <c r="L403" s="33" t="n">
        <f aca="false">SUM(J403:K403)</f>
        <v>4009.64175</v>
      </c>
      <c r="M403" s="33" t="n">
        <f aca="false">5800-1790</f>
        <v>4010</v>
      </c>
      <c r="N403" s="31"/>
      <c r="O403" s="33" t="n">
        <f aca="false">SUM(M403:N403)</f>
        <v>4010</v>
      </c>
      <c r="P403" s="33" t="n">
        <v>-257.64813</v>
      </c>
      <c r="Q403" s="33" t="n">
        <f aca="false">SUM(O403:P403)</f>
        <v>3752.35187</v>
      </c>
      <c r="R403" s="33"/>
      <c r="S403" s="33" t="n">
        <f aca="false">SUM(Q403:R403)</f>
        <v>3752.35187</v>
      </c>
      <c r="T403" s="33" t="n">
        <f aca="false">5220-1210</f>
        <v>4010</v>
      </c>
      <c r="U403" s="31"/>
      <c r="V403" s="33" t="n">
        <f aca="false">SUM(T403:U403)</f>
        <v>4010</v>
      </c>
      <c r="W403" s="33" t="n">
        <v>13.07209</v>
      </c>
      <c r="X403" s="33" t="n">
        <f aca="false">SUM(V403:W403)</f>
        <v>4023.07209</v>
      </c>
      <c r="Y403" s="33"/>
      <c r="Z403" s="33" t="n">
        <f aca="false">SUM(X403:Y403)</f>
        <v>4023.07209</v>
      </c>
      <c r="AA403" s="80"/>
      <c r="AB403" s="80"/>
    </row>
    <row r="404" customFormat="false" ht="18.75" hidden="true" customHeight="true" outlineLevel="0" collapsed="false">
      <c r="A404" s="29"/>
      <c r="B404" s="29"/>
      <c r="C404" s="26" t="s">
        <v>320</v>
      </c>
      <c r="D404" s="29"/>
      <c r="E404" s="54" t="s">
        <v>122</v>
      </c>
      <c r="F404" s="33"/>
      <c r="G404" s="31"/>
      <c r="H404" s="31" t="n">
        <f aca="false">H405</f>
        <v>0</v>
      </c>
      <c r="I404" s="28" t="n">
        <f aca="false">I405</f>
        <v>5629.17241</v>
      </c>
      <c r="J404" s="28" t="n">
        <f aca="false">J405</f>
        <v>5629.17241</v>
      </c>
      <c r="K404" s="28" t="n">
        <f aca="false">K405</f>
        <v>0</v>
      </c>
      <c r="L404" s="28" t="n">
        <f aca="false">L405</f>
        <v>5629.17241</v>
      </c>
      <c r="M404" s="33"/>
      <c r="N404" s="31"/>
      <c r="O404" s="33"/>
      <c r="P404" s="28" t="n">
        <f aca="false">P405</f>
        <v>0</v>
      </c>
      <c r="Q404" s="28" t="n">
        <f aca="false">Q405</f>
        <v>0</v>
      </c>
      <c r="R404" s="28" t="n">
        <f aca="false">R405</f>
        <v>0</v>
      </c>
      <c r="S404" s="28" t="n">
        <f aca="false">S405</f>
        <v>0</v>
      </c>
      <c r="T404" s="33"/>
      <c r="U404" s="31"/>
      <c r="V404" s="33"/>
      <c r="W404" s="28" t="n">
        <f aca="false">W405</f>
        <v>0</v>
      </c>
      <c r="X404" s="28" t="n">
        <f aca="false">X405</f>
        <v>0</v>
      </c>
      <c r="Y404" s="28" t="n">
        <f aca="false">Y405</f>
        <v>0</v>
      </c>
      <c r="Z404" s="28" t="n">
        <f aca="false">Z405</f>
        <v>0</v>
      </c>
      <c r="AA404" s="80"/>
      <c r="AB404" s="80"/>
    </row>
    <row r="405" customFormat="false" ht="18.75" hidden="true" customHeight="true" outlineLevel="0" collapsed="false">
      <c r="A405" s="29"/>
      <c r="B405" s="29"/>
      <c r="C405" s="29" t="s">
        <v>321</v>
      </c>
      <c r="D405" s="29"/>
      <c r="E405" s="32" t="s">
        <v>322</v>
      </c>
      <c r="F405" s="33"/>
      <c r="G405" s="31"/>
      <c r="H405" s="31" t="n">
        <f aca="false">H406</f>
        <v>0</v>
      </c>
      <c r="I405" s="33" t="n">
        <f aca="false">I406</f>
        <v>5629.17241</v>
      </c>
      <c r="J405" s="33" t="n">
        <f aca="false">J406</f>
        <v>5629.17241</v>
      </c>
      <c r="K405" s="33" t="n">
        <f aca="false">K406</f>
        <v>0</v>
      </c>
      <c r="L405" s="33" t="n">
        <f aca="false">L406</f>
        <v>5629.17241</v>
      </c>
      <c r="M405" s="33"/>
      <c r="N405" s="31"/>
      <c r="O405" s="33"/>
      <c r="P405" s="33" t="n">
        <f aca="false">P406</f>
        <v>0</v>
      </c>
      <c r="Q405" s="33" t="n">
        <f aca="false">Q406</f>
        <v>0</v>
      </c>
      <c r="R405" s="33" t="n">
        <f aca="false">R406</f>
        <v>0</v>
      </c>
      <c r="S405" s="33" t="n">
        <f aca="false">S406</f>
        <v>0</v>
      </c>
      <c r="T405" s="33"/>
      <c r="U405" s="31"/>
      <c r="V405" s="33"/>
      <c r="W405" s="33" t="n">
        <f aca="false">W406</f>
        <v>0</v>
      </c>
      <c r="X405" s="33" t="n">
        <f aca="false">X406</f>
        <v>0</v>
      </c>
      <c r="Y405" s="33" t="n">
        <f aca="false">Y406</f>
        <v>0</v>
      </c>
      <c r="Z405" s="33" t="n">
        <f aca="false">Z406</f>
        <v>0</v>
      </c>
      <c r="AA405" s="80"/>
      <c r="AB405" s="80"/>
    </row>
    <row r="406" customFormat="false" ht="18.75" hidden="true" customHeight="true" outlineLevel="0" collapsed="false">
      <c r="A406" s="29"/>
      <c r="B406" s="29"/>
      <c r="C406" s="29"/>
      <c r="D406" s="29" t="s">
        <v>37</v>
      </c>
      <c r="E406" s="32" t="s">
        <v>38</v>
      </c>
      <c r="F406" s="33"/>
      <c r="G406" s="31"/>
      <c r="H406" s="33"/>
      <c r="I406" s="33" t="n">
        <v>5629.17241</v>
      </c>
      <c r="J406" s="33" t="n">
        <f aca="false">SUM(H406:I406)</f>
        <v>5629.17241</v>
      </c>
      <c r="K406" s="33"/>
      <c r="L406" s="33" t="n">
        <f aca="false">SUM(J406:K406)</f>
        <v>5629.17241</v>
      </c>
      <c r="M406" s="33"/>
      <c r="N406" s="31"/>
      <c r="O406" s="33"/>
      <c r="P406" s="33"/>
      <c r="Q406" s="33" t="n">
        <f aca="false">SUM(O406:P406)</f>
        <v>0</v>
      </c>
      <c r="R406" s="33"/>
      <c r="S406" s="33" t="n">
        <f aca="false">SUM(Q406:R406)</f>
        <v>0</v>
      </c>
      <c r="T406" s="33"/>
      <c r="U406" s="31"/>
      <c r="V406" s="33"/>
      <c r="W406" s="33"/>
      <c r="X406" s="33" t="n">
        <f aca="false">SUM(V406:W406)</f>
        <v>0</v>
      </c>
      <c r="Y406" s="33"/>
      <c r="Z406" s="33" t="n">
        <f aca="false">SUM(X406:Y406)</f>
        <v>0</v>
      </c>
      <c r="AA406" s="80"/>
      <c r="AB406" s="80"/>
    </row>
    <row r="407" customFormat="false" ht="18.75" hidden="true" customHeight="true" outlineLevel="0" collapsed="false">
      <c r="A407" s="26"/>
      <c r="B407" s="26"/>
      <c r="C407" s="26" t="s">
        <v>345</v>
      </c>
      <c r="D407" s="26"/>
      <c r="E407" s="27" t="s">
        <v>346</v>
      </c>
      <c r="F407" s="28" t="n">
        <f aca="false">F408+F416</f>
        <v>39696.69668</v>
      </c>
      <c r="G407" s="28" t="n">
        <f aca="false">G408+G416</f>
        <v>0</v>
      </c>
      <c r="H407" s="28" t="n">
        <f aca="false">H408+H416</f>
        <v>39696.69668</v>
      </c>
      <c r="I407" s="28" t="n">
        <f aca="false">I408+I416</f>
        <v>0</v>
      </c>
      <c r="J407" s="28" t="n">
        <f aca="false">J408+J416</f>
        <v>39696.69668</v>
      </c>
      <c r="K407" s="28" t="n">
        <f aca="false">K408+K416</f>
        <v>0</v>
      </c>
      <c r="L407" s="28" t="n">
        <f aca="false">L408+L416</f>
        <v>39696.69668</v>
      </c>
      <c r="M407" s="28" t="n">
        <f aca="false">M408+M416</f>
        <v>29655</v>
      </c>
      <c r="N407" s="28" t="n">
        <f aca="false">N408+N416</f>
        <v>0</v>
      </c>
      <c r="O407" s="28" t="n">
        <f aca="false">O408+O416</f>
        <v>29655</v>
      </c>
      <c r="P407" s="28" t="n">
        <f aca="false">P408+P416</f>
        <v>0</v>
      </c>
      <c r="Q407" s="28" t="n">
        <f aca="false">Q408+Q416</f>
        <v>29655</v>
      </c>
      <c r="R407" s="28" t="n">
        <f aca="false">R408+R416</f>
        <v>0</v>
      </c>
      <c r="S407" s="28" t="n">
        <f aca="false">S408+S416</f>
        <v>29655</v>
      </c>
      <c r="T407" s="28" t="n">
        <f aca="false">T408+T416</f>
        <v>26689.5</v>
      </c>
      <c r="U407" s="28" t="n">
        <f aca="false">U408+U416</f>
        <v>0</v>
      </c>
      <c r="V407" s="28" t="n">
        <f aca="false">V408+V416</f>
        <v>26689.5</v>
      </c>
      <c r="W407" s="28" t="n">
        <f aca="false">W408+W416</f>
        <v>0</v>
      </c>
      <c r="X407" s="28" t="n">
        <f aca="false">X408+X416</f>
        <v>26689.5</v>
      </c>
      <c r="Y407" s="28" t="n">
        <f aca="false">Y408+Y416</f>
        <v>0</v>
      </c>
      <c r="Z407" s="28" t="n">
        <f aca="false">Z408+Z416</f>
        <v>26689.5</v>
      </c>
      <c r="AA407" s="80"/>
      <c r="AB407" s="80"/>
    </row>
    <row r="408" customFormat="false" ht="23.25" hidden="true" customHeight="true" outlineLevel="0" collapsed="false">
      <c r="A408" s="26"/>
      <c r="B408" s="26"/>
      <c r="C408" s="26" t="s">
        <v>347</v>
      </c>
      <c r="D408" s="26"/>
      <c r="E408" s="27" t="s">
        <v>348</v>
      </c>
      <c r="F408" s="28" t="n">
        <f aca="false">F409+F412+F414</f>
        <v>38696.69668</v>
      </c>
      <c r="G408" s="28" t="n">
        <f aca="false">G409+G412+G414</f>
        <v>0</v>
      </c>
      <c r="H408" s="28" t="n">
        <f aca="false">H409+H412+H414</f>
        <v>38696.69668</v>
      </c>
      <c r="I408" s="28" t="n">
        <f aca="false">I409+I412+I414</f>
        <v>0</v>
      </c>
      <c r="J408" s="28" t="n">
        <f aca="false">J409+J412+J414</f>
        <v>38696.69668</v>
      </c>
      <c r="K408" s="28" t="n">
        <f aca="false">K409+K412+K414</f>
        <v>0</v>
      </c>
      <c r="L408" s="28" t="n">
        <f aca="false">L409+L412+L414</f>
        <v>38696.69668</v>
      </c>
      <c r="M408" s="28" t="n">
        <f aca="false">M409+M412+M414</f>
        <v>29655</v>
      </c>
      <c r="N408" s="28" t="n">
        <f aca="false">N409+N412+N414</f>
        <v>0</v>
      </c>
      <c r="O408" s="28" t="n">
        <f aca="false">O409+O412+O414</f>
        <v>29655</v>
      </c>
      <c r="P408" s="28" t="n">
        <f aca="false">P409+P412+P414</f>
        <v>0</v>
      </c>
      <c r="Q408" s="28" t="n">
        <f aca="false">Q409+Q412+Q414</f>
        <v>29655</v>
      </c>
      <c r="R408" s="28" t="n">
        <f aca="false">R409+R412+R414</f>
        <v>0</v>
      </c>
      <c r="S408" s="28" t="n">
        <f aca="false">S409+S412+S414</f>
        <v>29655</v>
      </c>
      <c r="T408" s="28" t="n">
        <f aca="false">T409+T412+T414</f>
        <v>26689.5</v>
      </c>
      <c r="U408" s="28" t="n">
        <f aca="false">U409+U412+U414</f>
        <v>0</v>
      </c>
      <c r="V408" s="28" t="n">
        <f aca="false">V409+V412+V414</f>
        <v>26689.5</v>
      </c>
      <c r="W408" s="28" t="n">
        <f aca="false">W409+W412+W414</f>
        <v>0</v>
      </c>
      <c r="X408" s="28" t="n">
        <f aca="false">X409+X412+X414</f>
        <v>26689.5</v>
      </c>
      <c r="Y408" s="28" t="n">
        <f aca="false">Y409+Y412+Y414</f>
        <v>0</v>
      </c>
      <c r="Z408" s="28" t="n">
        <f aca="false">Z409+Z412+Z414</f>
        <v>26689.5</v>
      </c>
      <c r="AA408" s="80"/>
      <c r="AB408" s="80"/>
    </row>
    <row r="409" customFormat="false" ht="18.75" hidden="true" customHeight="true" outlineLevel="0" collapsed="false">
      <c r="A409" s="26"/>
      <c r="B409" s="26"/>
      <c r="C409" s="29" t="s">
        <v>351</v>
      </c>
      <c r="D409" s="29"/>
      <c r="E409" s="30" t="s">
        <v>352</v>
      </c>
      <c r="F409" s="33" t="n">
        <f aca="false">F410+F411</f>
        <v>31755</v>
      </c>
      <c r="G409" s="33" t="n">
        <f aca="false">G410+G411</f>
        <v>0</v>
      </c>
      <c r="H409" s="33" t="n">
        <f aca="false">H410+H411</f>
        <v>31755</v>
      </c>
      <c r="I409" s="33" t="n">
        <f aca="false">I410+I411</f>
        <v>0</v>
      </c>
      <c r="J409" s="33" t="n">
        <f aca="false">J410+J411</f>
        <v>31755</v>
      </c>
      <c r="K409" s="33" t="n">
        <f aca="false">K410+K411</f>
        <v>0</v>
      </c>
      <c r="L409" s="33" t="n">
        <f aca="false">L410+L411</f>
        <v>31755</v>
      </c>
      <c r="M409" s="33" t="n">
        <f aca="false">M410+M411</f>
        <v>29655</v>
      </c>
      <c r="N409" s="33" t="n">
        <f aca="false">N410+N411</f>
        <v>0</v>
      </c>
      <c r="O409" s="33" t="n">
        <f aca="false">O410+O411</f>
        <v>29655</v>
      </c>
      <c r="P409" s="33" t="n">
        <f aca="false">P410+P411</f>
        <v>0</v>
      </c>
      <c r="Q409" s="33" t="n">
        <f aca="false">Q410+Q411</f>
        <v>29655</v>
      </c>
      <c r="R409" s="33" t="n">
        <f aca="false">R410+R411</f>
        <v>0</v>
      </c>
      <c r="S409" s="33" t="n">
        <f aca="false">S410+S411</f>
        <v>29655</v>
      </c>
      <c r="T409" s="33" t="n">
        <f aca="false">T410+T411</f>
        <v>26689.5</v>
      </c>
      <c r="U409" s="33" t="n">
        <f aca="false">U410+U411</f>
        <v>0</v>
      </c>
      <c r="V409" s="33" t="n">
        <f aca="false">V410+V411</f>
        <v>26689.5</v>
      </c>
      <c r="W409" s="33" t="n">
        <f aca="false">W410+W411</f>
        <v>0</v>
      </c>
      <c r="X409" s="33" t="n">
        <f aca="false">X410+X411</f>
        <v>26689.5</v>
      </c>
      <c r="Y409" s="33" t="n">
        <f aca="false">Y410+Y411</f>
        <v>0</v>
      </c>
      <c r="Z409" s="33" t="n">
        <f aca="false">Z410+Z411</f>
        <v>26689.5</v>
      </c>
      <c r="AA409" s="80"/>
      <c r="AB409" s="80"/>
    </row>
    <row r="410" customFormat="false" ht="18.75" hidden="true" customHeight="true" outlineLevel="0" collapsed="false">
      <c r="A410" s="26"/>
      <c r="B410" s="26"/>
      <c r="C410" s="29"/>
      <c r="D410" s="29" t="s">
        <v>47</v>
      </c>
      <c r="E410" s="32" t="s">
        <v>48</v>
      </c>
      <c r="F410" s="33" t="n">
        <v>2100</v>
      </c>
      <c r="G410" s="31"/>
      <c r="H410" s="33" t="n">
        <f aca="false">SUM(F410:G410)</f>
        <v>2100</v>
      </c>
      <c r="I410" s="31" t="n">
        <v>-2100</v>
      </c>
      <c r="J410" s="31" t="n">
        <f aca="false">SUM(H410:I410)</f>
        <v>0</v>
      </c>
      <c r="K410" s="31"/>
      <c r="L410" s="31" t="n">
        <f aca="false">SUM(J410:K410)</f>
        <v>0</v>
      </c>
      <c r="M410" s="31"/>
      <c r="N410" s="31"/>
      <c r="O410" s="31" t="n">
        <f aca="false">SUM(M410:N410)</f>
        <v>0</v>
      </c>
      <c r="P410" s="31"/>
      <c r="Q410" s="31" t="n">
        <f aca="false">SUM(O410:P410)</f>
        <v>0</v>
      </c>
      <c r="R410" s="31"/>
      <c r="S410" s="31" t="n">
        <f aca="false">SUM(Q410:R410)</f>
        <v>0</v>
      </c>
      <c r="T410" s="31"/>
      <c r="U410" s="31"/>
      <c r="V410" s="31" t="n">
        <f aca="false">SUM(T410:U410)</f>
        <v>0</v>
      </c>
      <c r="W410" s="31"/>
      <c r="X410" s="31" t="n">
        <f aca="false">SUM(V410:W410)</f>
        <v>0</v>
      </c>
      <c r="Y410" s="31"/>
      <c r="Z410" s="31" t="n">
        <f aca="false">SUM(X410:Y410)</f>
        <v>0</v>
      </c>
      <c r="AA410" s="80"/>
      <c r="AB410" s="80"/>
    </row>
    <row r="411" customFormat="false" ht="18.75" hidden="true" customHeight="true" outlineLevel="0" collapsed="false">
      <c r="A411" s="29"/>
      <c r="B411" s="29"/>
      <c r="C411" s="29"/>
      <c r="D411" s="29" t="s">
        <v>37</v>
      </c>
      <c r="E411" s="32" t="s">
        <v>38</v>
      </c>
      <c r="F411" s="33" t="n">
        <v>29655</v>
      </c>
      <c r="G411" s="31"/>
      <c r="H411" s="33" t="n">
        <f aca="false">SUM(F411:G411)</f>
        <v>29655</v>
      </c>
      <c r="I411" s="31" t="n">
        <v>2100</v>
      </c>
      <c r="J411" s="31" t="n">
        <f aca="false">SUM(H411:I411)</f>
        <v>31755</v>
      </c>
      <c r="K411" s="31"/>
      <c r="L411" s="31" t="n">
        <f aca="false">SUM(J411:K411)</f>
        <v>31755</v>
      </c>
      <c r="M411" s="31" t="n">
        <v>29655</v>
      </c>
      <c r="N411" s="31"/>
      <c r="O411" s="31" t="n">
        <f aca="false">SUM(M411:N411)</f>
        <v>29655</v>
      </c>
      <c r="P411" s="31"/>
      <c r="Q411" s="31" t="n">
        <f aca="false">SUM(O411:P411)</f>
        <v>29655</v>
      </c>
      <c r="R411" s="31"/>
      <c r="S411" s="31" t="n">
        <f aca="false">SUM(Q411:R411)</f>
        <v>29655</v>
      </c>
      <c r="T411" s="31" t="n">
        <v>26689.5</v>
      </c>
      <c r="U411" s="31"/>
      <c r="V411" s="31" t="n">
        <f aca="false">SUM(T411:U411)</f>
        <v>26689.5</v>
      </c>
      <c r="W411" s="31"/>
      <c r="X411" s="31" t="n">
        <f aca="false">SUM(V411:W411)</f>
        <v>26689.5</v>
      </c>
      <c r="Y411" s="31"/>
      <c r="Z411" s="31" t="n">
        <f aca="false">SUM(X411:Y411)</f>
        <v>26689.5</v>
      </c>
      <c r="AA411" s="80"/>
      <c r="AB411" s="80"/>
    </row>
    <row r="412" customFormat="false" ht="18.75" hidden="true" customHeight="true" outlineLevel="0" collapsed="false">
      <c r="A412" s="29"/>
      <c r="B412" s="29"/>
      <c r="C412" s="29" t="s">
        <v>353</v>
      </c>
      <c r="D412" s="29"/>
      <c r="E412" s="30" t="s">
        <v>56</v>
      </c>
      <c r="F412" s="33" t="n">
        <f aca="false">F413</f>
        <v>6941.69668</v>
      </c>
      <c r="G412" s="33" t="n">
        <f aca="false">G413</f>
        <v>0</v>
      </c>
      <c r="H412" s="33" t="n">
        <f aca="false">H413</f>
        <v>6941.69668</v>
      </c>
      <c r="I412" s="33" t="n">
        <f aca="false">I413</f>
        <v>0</v>
      </c>
      <c r="J412" s="33" t="n">
        <f aca="false">J413</f>
        <v>6941.69668</v>
      </c>
      <c r="K412" s="33" t="n">
        <f aca="false">K413</f>
        <v>0</v>
      </c>
      <c r="L412" s="33" t="n">
        <f aca="false">L413</f>
        <v>6941.69668</v>
      </c>
      <c r="M412" s="33" t="n">
        <f aca="false">M413</f>
        <v>0</v>
      </c>
      <c r="N412" s="33" t="n">
        <f aca="false">N413</f>
        <v>0</v>
      </c>
      <c r="O412" s="33" t="n">
        <f aca="false">O413</f>
        <v>0</v>
      </c>
      <c r="P412" s="33" t="n">
        <f aca="false">P413</f>
        <v>0</v>
      </c>
      <c r="Q412" s="33" t="n">
        <f aca="false">Q413</f>
        <v>0</v>
      </c>
      <c r="R412" s="33" t="n">
        <f aca="false">R413</f>
        <v>0</v>
      </c>
      <c r="S412" s="33" t="n">
        <f aca="false">S413</f>
        <v>0</v>
      </c>
      <c r="T412" s="33" t="n">
        <f aca="false">T413</f>
        <v>0</v>
      </c>
      <c r="U412" s="33" t="n">
        <f aca="false">U413</f>
        <v>0</v>
      </c>
      <c r="V412" s="33" t="n">
        <f aca="false">V413</f>
        <v>0</v>
      </c>
      <c r="W412" s="33" t="n">
        <f aca="false">W413</f>
        <v>0</v>
      </c>
      <c r="X412" s="33" t="n">
        <f aca="false">X413</f>
        <v>0</v>
      </c>
      <c r="Y412" s="33" t="n">
        <f aca="false">Y413</f>
        <v>0</v>
      </c>
      <c r="Z412" s="33" t="n">
        <f aca="false">Z413</f>
        <v>0</v>
      </c>
      <c r="AA412" s="80"/>
      <c r="AB412" s="80"/>
    </row>
    <row r="413" customFormat="false" ht="18.75" hidden="true" customHeight="true" outlineLevel="0" collapsed="false">
      <c r="A413" s="29"/>
      <c r="B413" s="29"/>
      <c r="C413" s="29"/>
      <c r="D413" s="29" t="s">
        <v>37</v>
      </c>
      <c r="E413" s="32" t="s">
        <v>38</v>
      </c>
      <c r="F413" s="33" t="n">
        <v>6941.69668</v>
      </c>
      <c r="G413" s="31"/>
      <c r="H413" s="33" t="n">
        <f aca="false">SUM(F413:G413)</f>
        <v>6941.69668</v>
      </c>
      <c r="I413" s="31"/>
      <c r="J413" s="33" t="n">
        <f aca="false">SUM(H413:I413)</f>
        <v>6941.69668</v>
      </c>
      <c r="K413" s="31"/>
      <c r="L413" s="33" t="n">
        <f aca="false">SUM(J413:K413)</f>
        <v>6941.69668</v>
      </c>
      <c r="M413" s="33"/>
      <c r="N413" s="31"/>
      <c r="O413" s="33" t="n">
        <f aca="false">SUM(M413:N413)</f>
        <v>0</v>
      </c>
      <c r="P413" s="31"/>
      <c r="Q413" s="33" t="n">
        <f aca="false">SUM(O413:P413)</f>
        <v>0</v>
      </c>
      <c r="R413" s="31"/>
      <c r="S413" s="33" t="n">
        <f aca="false">SUM(Q413:R413)</f>
        <v>0</v>
      </c>
      <c r="T413" s="33"/>
      <c r="U413" s="31"/>
      <c r="V413" s="33" t="n">
        <f aca="false">SUM(T413:U413)</f>
        <v>0</v>
      </c>
      <c r="W413" s="31"/>
      <c r="X413" s="33" t="n">
        <f aca="false">SUM(V413:W413)</f>
        <v>0</v>
      </c>
      <c r="Y413" s="31"/>
      <c r="Z413" s="33" t="n">
        <f aca="false">SUM(X413:Y413)</f>
        <v>0</v>
      </c>
      <c r="AA413" s="80"/>
      <c r="AB413" s="80"/>
    </row>
    <row r="414" customFormat="false" ht="18.75" hidden="true" customHeight="true" outlineLevel="0" collapsed="false">
      <c r="A414" s="29"/>
      <c r="B414" s="29"/>
      <c r="C414" s="29" t="s">
        <v>353</v>
      </c>
      <c r="D414" s="29"/>
      <c r="E414" s="30" t="s">
        <v>332</v>
      </c>
      <c r="F414" s="33" t="n">
        <f aca="false">F415</f>
        <v>0</v>
      </c>
      <c r="G414" s="33" t="n">
        <f aca="false">G415</f>
        <v>0</v>
      </c>
      <c r="H414" s="33" t="n">
        <f aca="false">H415</f>
        <v>0</v>
      </c>
      <c r="I414" s="33" t="n">
        <f aca="false">I415</f>
        <v>0</v>
      </c>
      <c r="J414" s="33" t="n">
        <f aca="false">J415</f>
        <v>0</v>
      </c>
      <c r="K414" s="33" t="n">
        <f aca="false">K415</f>
        <v>0</v>
      </c>
      <c r="L414" s="33" t="n">
        <f aca="false">L415</f>
        <v>0</v>
      </c>
      <c r="M414" s="33" t="n">
        <f aca="false">M415</f>
        <v>0</v>
      </c>
      <c r="N414" s="33" t="n">
        <f aca="false">N415</f>
        <v>0</v>
      </c>
      <c r="O414" s="33" t="n">
        <f aca="false">O415</f>
        <v>0</v>
      </c>
      <c r="P414" s="33" t="n">
        <f aca="false">P415</f>
        <v>0</v>
      </c>
      <c r="Q414" s="33" t="n">
        <f aca="false">Q415</f>
        <v>0</v>
      </c>
      <c r="R414" s="33" t="n">
        <f aca="false">R415</f>
        <v>0</v>
      </c>
      <c r="S414" s="33" t="n">
        <f aca="false">S415</f>
        <v>0</v>
      </c>
      <c r="T414" s="33" t="n">
        <f aca="false">T415</f>
        <v>0</v>
      </c>
      <c r="U414" s="33" t="n">
        <f aca="false">U415</f>
        <v>0</v>
      </c>
      <c r="V414" s="33" t="n">
        <f aca="false">V415</f>
        <v>0</v>
      </c>
      <c r="W414" s="33" t="n">
        <f aca="false">W415</f>
        <v>0</v>
      </c>
      <c r="X414" s="33" t="n">
        <f aca="false">X415</f>
        <v>0</v>
      </c>
      <c r="Y414" s="33" t="n">
        <f aca="false">Y415</f>
        <v>0</v>
      </c>
      <c r="Z414" s="33" t="n">
        <f aca="false">Z415</f>
        <v>0</v>
      </c>
      <c r="AA414" s="80"/>
      <c r="AB414" s="80"/>
    </row>
    <row r="415" customFormat="false" ht="18.75" hidden="true" customHeight="true" outlineLevel="0" collapsed="false">
      <c r="A415" s="29"/>
      <c r="B415" s="29"/>
      <c r="C415" s="29"/>
      <c r="D415" s="29" t="s">
        <v>37</v>
      </c>
      <c r="E415" s="32" t="s">
        <v>38</v>
      </c>
      <c r="F415" s="33"/>
      <c r="G415" s="31"/>
      <c r="H415" s="33" t="n">
        <f aca="false">SUM(F415:G415)</f>
        <v>0</v>
      </c>
      <c r="I415" s="31"/>
      <c r="J415" s="33" t="n">
        <f aca="false">SUM(H415:I415)</f>
        <v>0</v>
      </c>
      <c r="K415" s="31"/>
      <c r="L415" s="33" t="n">
        <f aca="false">SUM(J415:K415)</f>
        <v>0</v>
      </c>
      <c r="M415" s="33"/>
      <c r="N415" s="31"/>
      <c r="O415" s="33" t="n">
        <f aca="false">SUM(M415:N415)</f>
        <v>0</v>
      </c>
      <c r="P415" s="31"/>
      <c r="Q415" s="33" t="n">
        <f aca="false">SUM(O415:P415)</f>
        <v>0</v>
      </c>
      <c r="R415" s="31"/>
      <c r="S415" s="33" t="n">
        <f aca="false">SUM(Q415:R415)</f>
        <v>0</v>
      </c>
      <c r="T415" s="33"/>
      <c r="U415" s="31"/>
      <c r="V415" s="33" t="n">
        <f aca="false">SUM(T415:U415)</f>
        <v>0</v>
      </c>
      <c r="W415" s="31"/>
      <c r="X415" s="33" t="n">
        <f aca="false">SUM(V415:W415)</f>
        <v>0</v>
      </c>
      <c r="Y415" s="31"/>
      <c r="Z415" s="33" t="n">
        <f aca="false">SUM(X415:Y415)</f>
        <v>0</v>
      </c>
      <c r="AA415" s="80"/>
      <c r="AB415" s="80"/>
    </row>
    <row r="416" customFormat="false" ht="18.75" hidden="true" customHeight="true" outlineLevel="0" collapsed="false">
      <c r="A416" s="29"/>
      <c r="B416" s="29"/>
      <c r="C416" s="52" t="s">
        <v>361</v>
      </c>
      <c r="D416" s="52"/>
      <c r="E416" s="54" t="s">
        <v>122</v>
      </c>
      <c r="F416" s="28" t="n">
        <f aca="false">F417</f>
        <v>1000</v>
      </c>
      <c r="G416" s="28" t="n">
        <f aca="false">G417</f>
        <v>0</v>
      </c>
      <c r="H416" s="28" t="n">
        <f aca="false">H417</f>
        <v>1000</v>
      </c>
      <c r="I416" s="28" t="n">
        <f aca="false">I417</f>
        <v>0</v>
      </c>
      <c r="J416" s="28" t="n">
        <f aca="false">J417</f>
        <v>1000</v>
      </c>
      <c r="K416" s="28" t="n">
        <f aca="false">K417</f>
        <v>0</v>
      </c>
      <c r="L416" s="28" t="n">
        <f aca="false">L417</f>
        <v>1000</v>
      </c>
      <c r="M416" s="28"/>
      <c r="N416" s="28" t="n">
        <f aca="false">N417</f>
        <v>0</v>
      </c>
      <c r="O416" s="28" t="n">
        <f aca="false">O417</f>
        <v>0</v>
      </c>
      <c r="P416" s="28" t="n">
        <f aca="false">P417</f>
        <v>0</v>
      </c>
      <c r="Q416" s="28" t="n">
        <f aca="false">Q417</f>
        <v>0</v>
      </c>
      <c r="R416" s="28" t="n">
        <f aca="false">R417</f>
        <v>0</v>
      </c>
      <c r="S416" s="28" t="n">
        <f aca="false">S417</f>
        <v>0</v>
      </c>
      <c r="T416" s="28"/>
      <c r="U416" s="28" t="n">
        <f aca="false">U417</f>
        <v>0</v>
      </c>
      <c r="V416" s="28" t="n">
        <f aca="false">V417</f>
        <v>0</v>
      </c>
      <c r="W416" s="28" t="n">
        <f aca="false">W417</f>
        <v>0</v>
      </c>
      <c r="X416" s="28" t="n">
        <f aca="false">X417</f>
        <v>0</v>
      </c>
      <c r="Y416" s="28" t="n">
        <f aca="false">Y417</f>
        <v>0</v>
      </c>
      <c r="Z416" s="28" t="n">
        <f aca="false">Z417</f>
        <v>0</v>
      </c>
      <c r="AA416" s="80"/>
      <c r="AB416" s="80"/>
    </row>
    <row r="417" customFormat="false" ht="18.75" hidden="true" customHeight="true" outlineLevel="0" collapsed="false">
      <c r="A417" s="29"/>
      <c r="B417" s="29"/>
      <c r="C417" s="29" t="s">
        <v>362</v>
      </c>
      <c r="D417" s="29"/>
      <c r="E417" s="30" t="s">
        <v>363</v>
      </c>
      <c r="F417" s="31" t="n">
        <f aca="false">F418</f>
        <v>1000</v>
      </c>
      <c r="G417" s="31" t="n">
        <f aca="false">G418</f>
        <v>0</v>
      </c>
      <c r="H417" s="31" t="n">
        <f aca="false">H418</f>
        <v>1000</v>
      </c>
      <c r="I417" s="31" t="n">
        <f aca="false">I418</f>
        <v>0</v>
      </c>
      <c r="J417" s="31" t="n">
        <f aca="false">J418</f>
        <v>1000</v>
      </c>
      <c r="K417" s="31" t="n">
        <f aca="false">K418</f>
        <v>0</v>
      </c>
      <c r="L417" s="31" t="n">
        <f aca="false">L418</f>
        <v>1000</v>
      </c>
      <c r="M417" s="31"/>
      <c r="N417" s="31" t="n">
        <f aca="false">N418</f>
        <v>0</v>
      </c>
      <c r="O417" s="31" t="n">
        <f aca="false">O418</f>
        <v>0</v>
      </c>
      <c r="P417" s="31" t="n">
        <f aca="false">P418</f>
        <v>0</v>
      </c>
      <c r="Q417" s="31" t="n">
        <f aca="false">Q418</f>
        <v>0</v>
      </c>
      <c r="R417" s="31" t="n">
        <f aca="false">R418</f>
        <v>0</v>
      </c>
      <c r="S417" s="31" t="n">
        <f aca="false">S418</f>
        <v>0</v>
      </c>
      <c r="T417" s="31"/>
      <c r="U417" s="31" t="n">
        <f aca="false">U418</f>
        <v>0</v>
      </c>
      <c r="V417" s="31" t="n">
        <f aca="false">V418</f>
        <v>0</v>
      </c>
      <c r="W417" s="31" t="n">
        <f aca="false">W418</f>
        <v>0</v>
      </c>
      <c r="X417" s="31" t="n">
        <f aca="false">X418</f>
        <v>0</v>
      </c>
      <c r="Y417" s="31" t="n">
        <f aca="false">Y418</f>
        <v>0</v>
      </c>
      <c r="Z417" s="31" t="n">
        <f aca="false">Z418</f>
        <v>0</v>
      </c>
      <c r="AA417" s="80"/>
      <c r="AB417" s="80"/>
    </row>
    <row r="418" customFormat="false" ht="18.75" hidden="true" customHeight="true" outlineLevel="0" collapsed="false">
      <c r="A418" s="29"/>
      <c r="B418" s="29"/>
      <c r="C418" s="29"/>
      <c r="D418" s="29" t="s">
        <v>47</v>
      </c>
      <c r="E418" s="32" t="s">
        <v>48</v>
      </c>
      <c r="F418" s="31" t="n">
        <v>1000</v>
      </c>
      <c r="G418" s="31"/>
      <c r="H418" s="31" t="n">
        <f aca="false">SUM(F418:G418)</f>
        <v>1000</v>
      </c>
      <c r="I418" s="31"/>
      <c r="J418" s="31" t="n">
        <f aca="false">SUM(H418:I418)</f>
        <v>1000</v>
      </c>
      <c r="K418" s="31"/>
      <c r="L418" s="31" t="n">
        <f aca="false">SUM(J418:K418)</f>
        <v>1000</v>
      </c>
      <c r="M418" s="33"/>
      <c r="N418" s="31"/>
      <c r="O418" s="31" t="n">
        <f aca="false">SUM(M418:N418)</f>
        <v>0</v>
      </c>
      <c r="P418" s="31"/>
      <c r="Q418" s="31" t="n">
        <f aca="false">SUM(O418:P418)</f>
        <v>0</v>
      </c>
      <c r="R418" s="31"/>
      <c r="S418" s="31" t="n">
        <f aca="false">SUM(Q418:R418)</f>
        <v>0</v>
      </c>
      <c r="T418" s="33"/>
      <c r="U418" s="31"/>
      <c r="V418" s="31" t="n">
        <f aca="false">SUM(T418:U418)</f>
        <v>0</v>
      </c>
      <c r="W418" s="31"/>
      <c r="X418" s="31" t="n">
        <f aca="false">SUM(V418:W418)</f>
        <v>0</v>
      </c>
      <c r="Y418" s="31"/>
      <c r="Z418" s="31" t="n">
        <f aca="false">SUM(X418:Y418)</f>
        <v>0</v>
      </c>
      <c r="AA418" s="80"/>
      <c r="AB418" s="80"/>
    </row>
    <row r="419" customFormat="false" ht="18.75" hidden="true" customHeight="true" outlineLevel="0" collapsed="false">
      <c r="A419" s="29"/>
      <c r="B419" s="39" t="s">
        <v>721</v>
      </c>
      <c r="C419" s="39"/>
      <c r="D419" s="39"/>
      <c r="E419" s="71" t="s">
        <v>722</v>
      </c>
      <c r="F419" s="28" t="n">
        <f aca="false">F420+F432</f>
        <v>86615</v>
      </c>
      <c r="G419" s="28" t="n">
        <f aca="false">G420+G432</f>
        <v>530.821</v>
      </c>
      <c r="H419" s="28" t="n">
        <f aca="false">H420+H432</f>
        <v>87145.821</v>
      </c>
      <c r="I419" s="28" t="n">
        <f aca="false">I420+I432</f>
        <v>0</v>
      </c>
      <c r="J419" s="28" t="n">
        <f aca="false">J420+J432</f>
        <v>87145.821</v>
      </c>
      <c r="K419" s="28" t="n">
        <f aca="false">K420+K432</f>
        <v>0</v>
      </c>
      <c r="L419" s="28" t="n">
        <f aca="false">L420+L432</f>
        <v>87145.821</v>
      </c>
      <c r="M419" s="28" t="n">
        <f aca="false">M420+M432</f>
        <v>76871</v>
      </c>
      <c r="N419" s="28" t="n">
        <f aca="false">N420+N432</f>
        <v>0</v>
      </c>
      <c r="O419" s="28" t="n">
        <f aca="false">O420+O432</f>
        <v>76871</v>
      </c>
      <c r="P419" s="28" t="n">
        <f aca="false">P420+P432</f>
        <v>0</v>
      </c>
      <c r="Q419" s="28" t="n">
        <f aca="false">Q420+Q432</f>
        <v>76871</v>
      </c>
      <c r="R419" s="28" t="n">
        <f aca="false">R420+R432</f>
        <v>0</v>
      </c>
      <c r="S419" s="28" t="n">
        <f aca="false">S420+S432</f>
        <v>76871</v>
      </c>
      <c r="T419" s="28" t="n">
        <f aca="false">T420+T432</f>
        <v>69249.5</v>
      </c>
      <c r="U419" s="28" t="n">
        <f aca="false">U420+U432</f>
        <v>0</v>
      </c>
      <c r="V419" s="28" t="n">
        <f aca="false">V420+V432</f>
        <v>69249.5</v>
      </c>
      <c r="W419" s="28" t="n">
        <f aca="false">W420+W432</f>
        <v>0</v>
      </c>
      <c r="X419" s="28" t="n">
        <f aca="false">X420+X432</f>
        <v>69249.5</v>
      </c>
      <c r="Y419" s="28" t="n">
        <f aca="false">Y420+Y432</f>
        <v>0</v>
      </c>
      <c r="Z419" s="28" t="n">
        <f aca="false">Z420+Z432</f>
        <v>69249.5</v>
      </c>
      <c r="AA419" s="80"/>
      <c r="AB419" s="80"/>
    </row>
    <row r="420" customFormat="false" ht="18.75" hidden="true" customHeight="true" outlineLevel="0" collapsed="false">
      <c r="A420" s="26"/>
      <c r="B420" s="26"/>
      <c r="C420" s="26" t="s">
        <v>675</v>
      </c>
      <c r="D420" s="26"/>
      <c r="E420" s="27" t="s">
        <v>287</v>
      </c>
      <c r="F420" s="28" t="n">
        <f aca="false">F421+F425</f>
        <v>86218.9</v>
      </c>
      <c r="G420" s="28" t="n">
        <f aca="false">G421+G425</f>
        <v>530.821</v>
      </c>
      <c r="H420" s="28" t="n">
        <f aca="false">H421+H425</f>
        <v>86749.721</v>
      </c>
      <c r="I420" s="28" t="n">
        <f aca="false">I421+I425</f>
        <v>0</v>
      </c>
      <c r="J420" s="28" t="n">
        <f aca="false">J421+J425</f>
        <v>86749.721</v>
      </c>
      <c r="K420" s="28" t="n">
        <f aca="false">K421+K425</f>
        <v>0</v>
      </c>
      <c r="L420" s="28" t="n">
        <f aca="false">L421+L425</f>
        <v>86749.721</v>
      </c>
      <c r="M420" s="28" t="n">
        <f aca="false">M421+M425</f>
        <v>76368.9</v>
      </c>
      <c r="N420" s="28" t="n">
        <f aca="false">N421+N425</f>
        <v>0</v>
      </c>
      <c r="O420" s="28" t="n">
        <f aca="false">O421+O425</f>
        <v>76368.9</v>
      </c>
      <c r="P420" s="28" t="n">
        <f aca="false">P421+P425</f>
        <v>0</v>
      </c>
      <c r="Q420" s="28" t="n">
        <f aca="false">Q421+Q425</f>
        <v>76368.9</v>
      </c>
      <c r="R420" s="28" t="n">
        <f aca="false">R421+R425</f>
        <v>0</v>
      </c>
      <c r="S420" s="28" t="n">
        <f aca="false">S421+S425</f>
        <v>76368.9</v>
      </c>
      <c r="T420" s="28" t="n">
        <f aca="false">T421+T425</f>
        <v>68733.9</v>
      </c>
      <c r="U420" s="28" t="n">
        <f aca="false">U421+U425</f>
        <v>0</v>
      </c>
      <c r="V420" s="28" t="n">
        <f aca="false">V421+V425</f>
        <v>68733.9</v>
      </c>
      <c r="W420" s="28" t="n">
        <f aca="false">W421+W425</f>
        <v>0</v>
      </c>
      <c r="X420" s="28" t="n">
        <f aca="false">X421+X425</f>
        <v>68733.9</v>
      </c>
      <c r="Y420" s="28" t="n">
        <f aca="false">Y421+Y425</f>
        <v>0</v>
      </c>
      <c r="Z420" s="28" t="n">
        <f aca="false">Z421+Z425</f>
        <v>68733.9</v>
      </c>
      <c r="AA420" s="80"/>
      <c r="AB420" s="80"/>
    </row>
    <row r="421" customFormat="false" ht="18.75" hidden="true" customHeight="true" outlineLevel="0" collapsed="false">
      <c r="A421" s="26"/>
      <c r="B421" s="26"/>
      <c r="C421" s="26" t="s">
        <v>364</v>
      </c>
      <c r="D421" s="26"/>
      <c r="E421" s="27" t="s">
        <v>365</v>
      </c>
      <c r="F421" s="28" t="n">
        <f aca="false">F422</f>
        <v>9200</v>
      </c>
      <c r="G421" s="28" t="n">
        <f aca="false">G422</f>
        <v>0</v>
      </c>
      <c r="H421" s="28" t="n">
        <f aca="false">H422</f>
        <v>9200</v>
      </c>
      <c r="I421" s="28" t="n">
        <f aca="false">I422</f>
        <v>0</v>
      </c>
      <c r="J421" s="28" t="n">
        <f aca="false">J422</f>
        <v>9200</v>
      </c>
      <c r="K421" s="28" t="n">
        <f aca="false">K422</f>
        <v>0</v>
      </c>
      <c r="L421" s="28" t="n">
        <f aca="false">L422</f>
        <v>9200</v>
      </c>
      <c r="M421" s="28" t="n">
        <f aca="false">M422</f>
        <v>7820</v>
      </c>
      <c r="N421" s="28" t="n">
        <f aca="false">N422</f>
        <v>0</v>
      </c>
      <c r="O421" s="28" t="n">
        <f aca="false">O422</f>
        <v>7820</v>
      </c>
      <c r="P421" s="28" t="n">
        <f aca="false">P422</f>
        <v>0</v>
      </c>
      <c r="Q421" s="28" t="n">
        <f aca="false">Q422</f>
        <v>7820</v>
      </c>
      <c r="R421" s="28" t="n">
        <f aca="false">R422</f>
        <v>0</v>
      </c>
      <c r="S421" s="28" t="n">
        <f aca="false">S422</f>
        <v>7820</v>
      </c>
      <c r="T421" s="28" t="n">
        <f aca="false">T422</f>
        <v>7038</v>
      </c>
      <c r="U421" s="28" t="n">
        <f aca="false">U422</f>
        <v>0</v>
      </c>
      <c r="V421" s="28" t="n">
        <f aca="false">V422</f>
        <v>7038</v>
      </c>
      <c r="W421" s="28" t="n">
        <f aca="false">W422</f>
        <v>0</v>
      </c>
      <c r="X421" s="28" t="n">
        <f aca="false">X422</f>
        <v>7038</v>
      </c>
      <c r="Y421" s="28" t="n">
        <f aca="false">Y422</f>
        <v>0</v>
      </c>
      <c r="Z421" s="28" t="n">
        <f aca="false">Z422</f>
        <v>7038</v>
      </c>
      <c r="AA421" s="80"/>
      <c r="AB421" s="80"/>
    </row>
    <row r="422" customFormat="false" ht="18.75" hidden="true" customHeight="true" outlineLevel="0" collapsed="false">
      <c r="A422" s="26"/>
      <c r="B422" s="26"/>
      <c r="C422" s="26" t="s">
        <v>366</v>
      </c>
      <c r="D422" s="26"/>
      <c r="E422" s="27" t="s">
        <v>367</v>
      </c>
      <c r="F422" s="28" t="n">
        <f aca="false">F423</f>
        <v>9200</v>
      </c>
      <c r="G422" s="28" t="n">
        <f aca="false">G423</f>
        <v>0</v>
      </c>
      <c r="H422" s="28" t="n">
        <f aca="false">H423</f>
        <v>9200</v>
      </c>
      <c r="I422" s="28" t="n">
        <f aca="false">I423</f>
        <v>0</v>
      </c>
      <c r="J422" s="28" t="n">
        <f aca="false">J423</f>
        <v>9200</v>
      </c>
      <c r="K422" s="28" t="n">
        <f aca="false">K423</f>
        <v>0</v>
      </c>
      <c r="L422" s="28" t="n">
        <f aca="false">L423</f>
        <v>9200</v>
      </c>
      <c r="M422" s="28" t="n">
        <f aca="false">M423</f>
        <v>7820</v>
      </c>
      <c r="N422" s="28" t="n">
        <f aca="false">N423</f>
        <v>0</v>
      </c>
      <c r="O422" s="28" t="n">
        <f aca="false">O423</f>
        <v>7820</v>
      </c>
      <c r="P422" s="28" t="n">
        <f aca="false">P423</f>
        <v>0</v>
      </c>
      <c r="Q422" s="28" t="n">
        <f aca="false">Q423</f>
        <v>7820</v>
      </c>
      <c r="R422" s="28" t="n">
        <f aca="false">R423</f>
        <v>0</v>
      </c>
      <c r="S422" s="28" t="n">
        <f aca="false">S423</f>
        <v>7820</v>
      </c>
      <c r="T422" s="28" t="n">
        <f aca="false">T423</f>
        <v>7038</v>
      </c>
      <c r="U422" s="28" t="n">
        <f aca="false">U423</f>
        <v>0</v>
      </c>
      <c r="V422" s="28" t="n">
        <f aca="false">V423</f>
        <v>7038</v>
      </c>
      <c r="W422" s="28" t="n">
        <f aca="false">W423</f>
        <v>0</v>
      </c>
      <c r="X422" s="28" t="n">
        <f aca="false">X423</f>
        <v>7038</v>
      </c>
      <c r="Y422" s="28" t="n">
        <f aca="false">Y423</f>
        <v>0</v>
      </c>
      <c r="Z422" s="28" t="n">
        <f aca="false">Z423</f>
        <v>7038</v>
      </c>
      <c r="AA422" s="80"/>
      <c r="AB422" s="80"/>
    </row>
    <row r="423" customFormat="false" ht="18.75" hidden="true" customHeight="true" outlineLevel="0" collapsed="false">
      <c r="A423" s="26"/>
      <c r="B423" s="26"/>
      <c r="C423" s="29" t="s">
        <v>370</v>
      </c>
      <c r="D423" s="29"/>
      <c r="E423" s="30" t="s">
        <v>723</v>
      </c>
      <c r="F423" s="31" t="n">
        <f aca="false">F424</f>
        <v>9200</v>
      </c>
      <c r="G423" s="31" t="n">
        <f aca="false">G424</f>
        <v>0</v>
      </c>
      <c r="H423" s="31" t="n">
        <f aca="false">H424</f>
        <v>9200</v>
      </c>
      <c r="I423" s="31" t="n">
        <f aca="false">I424</f>
        <v>0</v>
      </c>
      <c r="J423" s="31" t="n">
        <f aca="false">J424</f>
        <v>9200</v>
      </c>
      <c r="K423" s="31" t="n">
        <f aca="false">K424</f>
        <v>0</v>
      </c>
      <c r="L423" s="31" t="n">
        <f aca="false">L424</f>
        <v>9200</v>
      </c>
      <c r="M423" s="31" t="n">
        <f aca="false">M424</f>
        <v>7820</v>
      </c>
      <c r="N423" s="31" t="n">
        <f aca="false">N424</f>
        <v>0</v>
      </c>
      <c r="O423" s="31" t="n">
        <f aca="false">O424</f>
        <v>7820</v>
      </c>
      <c r="P423" s="31" t="n">
        <f aca="false">P424</f>
        <v>0</v>
      </c>
      <c r="Q423" s="31" t="n">
        <f aca="false">Q424</f>
        <v>7820</v>
      </c>
      <c r="R423" s="31" t="n">
        <f aca="false">R424</f>
        <v>0</v>
      </c>
      <c r="S423" s="31" t="n">
        <f aca="false">S424</f>
        <v>7820</v>
      </c>
      <c r="T423" s="31" t="n">
        <f aca="false">T424</f>
        <v>7038</v>
      </c>
      <c r="U423" s="31" t="n">
        <f aca="false">U424</f>
        <v>0</v>
      </c>
      <c r="V423" s="31" t="n">
        <f aca="false">V424</f>
        <v>7038</v>
      </c>
      <c r="W423" s="31" t="n">
        <f aca="false">W424</f>
        <v>0</v>
      </c>
      <c r="X423" s="31" t="n">
        <f aca="false">X424</f>
        <v>7038</v>
      </c>
      <c r="Y423" s="31" t="n">
        <f aca="false">Y424</f>
        <v>0</v>
      </c>
      <c r="Z423" s="31" t="n">
        <f aca="false">Z424</f>
        <v>7038</v>
      </c>
      <c r="AA423" s="80"/>
      <c r="AB423" s="80"/>
    </row>
    <row r="424" customFormat="false" ht="18.75" hidden="true" customHeight="true" outlineLevel="0" collapsed="false">
      <c r="A424" s="29"/>
      <c r="B424" s="29"/>
      <c r="C424" s="29"/>
      <c r="D424" s="29" t="s">
        <v>47</v>
      </c>
      <c r="E424" s="32" t="s">
        <v>48</v>
      </c>
      <c r="F424" s="31" t="n">
        <v>9200</v>
      </c>
      <c r="G424" s="31"/>
      <c r="H424" s="31" t="n">
        <f aca="false">SUM(F424:G424)</f>
        <v>9200</v>
      </c>
      <c r="I424" s="31"/>
      <c r="J424" s="31" t="n">
        <f aca="false">SUM(H424:I424)</f>
        <v>9200</v>
      </c>
      <c r="K424" s="31"/>
      <c r="L424" s="31" t="n">
        <f aca="false">SUM(J424:K424)</f>
        <v>9200</v>
      </c>
      <c r="M424" s="31" t="n">
        <v>7820</v>
      </c>
      <c r="N424" s="31"/>
      <c r="O424" s="31" t="n">
        <f aca="false">SUM(M424:N424)</f>
        <v>7820</v>
      </c>
      <c r="P424" s="31"/>
      <c r="Q424" s="31" t="n">
        <f aca="false">SUM(O424:P424)</f>
        <v>7820</v>
      </c>
      <c r="R424" s="31"/>
      <c r="S424" s="31" t="n">
        <f aca="false">SUM(Q424:R424)</f>
        <v>7820</v>
      </c>
      <c r="T424" s="31" t="n">
        <v>7038</v>
      </c>
      <c r="U424" s="31"/>
      <c r="V424" s="31" t="n">
        <f aca="false">SUM(T424:U424)</f>
        <v>7038</v>
      </c>
      <c r="W424" s="31"/>
      <c r="X424" s="31" t="n">
        <f aca="false">SUM(V424:W424)</f>
        <v>7038</v>
      </c>
      <c r="Y424" s="31"/>
      <c r="Z424" s="31" t="n">
        <f aca="false">SUM(X424:Y424)</f>
        <v>7038</v>
      </c>
      <c r="AA424" s="80"/>
      <c r="AB424" s="80"/>
    </row>
    <row r="425" customFormat="false" ht="18.75" hidden="true" customHeight="true" outlineLevel="0" collapsed="false">
      <c r="A425" s="26"/>
      <c r="B425" s="26"/>
      <c r="C425" s="26" t="s">
        <v>393</v>
      </c>
      <c r="D425" s="26"/>
      <c r="E425" s="27" t="s">
        <v>394</v>
      </c>
      <c r="F425" s="28" t="n">
        <f aca="false">F426+F429</f>
        <v>77018.9</v>
      </c>
      <c r="G425" s="28" t="n">
        <f aca="false">G426+G429</f>
        <v>530.821</v>
      </c>
      <c r="H425" s="28" t="n">
        <f aca="false">H426+H429</f>
        <v>77549.721</v>
      </c>
      <c r="I425" s="28" t="n">
        <f aca="false">I426+I429</f>
        <v>0</v>
      </c>
      <c r="J425" s="28" t="n">
        <f aca="false">J426+J429</f>
        <v>77549.721</v>
      </c>
      <c r="K425" s="28" t="n">
        <f aca="false">K426+K429</f>
        <v>0</v>
      </c>
      <c r="L425" s="28" t="n">
        <f aca="false">L426+L429</f>
        <v>77549.721</v>
      </c>
      <c r="M425" s="28" t="n">
        <f aca="false">M426+M429</f>
        <v>68548.9</v>
      </c>
      <c r="N425" s="28" t="n">
        <f aca="false">N426+N429</f>
        <v>0</v>
      </c>
      <c r="O425" s="28" t="n">
        <f aca="false">O426+O429</f>
        <v>68548.9</v>
      </c>
      <c r="P425" s="28" t="n">
        <f aca="false">P426+P429</f>
        <v>0</v>
      </c>
      <c r="Q425" s="28" t="n">
        <f aca="false">Q426+Q429</f>
        <v>68548.9</v>
      </c>
      <c r="R425" s="28" t="n">
        <f aca="false">R426+R429</f>
        <v>0</v>
      </c>
      <c r="S425" s="28" t="n">
        <f aca="false">S426+S429</f>
        <v>68548.9</v>
      </c>
      <c r="T425" s="28" t="n">
        <f aca="false">T426+T429</f>
        <v>61695.9</v>
      </c>
      <c r="U425" s="28" t="n">
        <f aca="false">U426+U429</f>
        <v>0</v>
      </c>
      <c r="V425" s="28" t="n">
        <f aca="false">V426+V429</f>
        <v>61695.9</v>
      </c>
      <c r="W425" s="28" t="n">
        <f aca="false">W426+W429</f>
        <v>0</v>
      </c>
      <c r="X425" s="28" t="n">
        <f aca="false">X426+X429</f>
        <v>61695.9</v>
      </c>
      <c r="Y425" s="28" t="n">
        <f aca="false">Y426+Y429</f>
        <v>0</v>
      </c>
      <c r="Z425" s="28" t="n">
        <f aca="false">Z426+Z429</f>
        <v>61695.9</v>
      </c>
      <c r="AA425" s="80"/>
      <c r="AB425" s="80"/>
    </row>
    <row r="426" customFormat="false" ht="21.75" hidden="true" customHeight="true" outlineLevel="0" collapsed="false">
      <c r="A426" s="26"/>
      <c r="B426" s="26"/>
      <c r="C426" s="26" t="s">
        <v>395</v>
      </c>
      <c r="D426" s="26"/>
      <c r="E426" s="27" t="s">
        <v>72</v>
      </c>
      <c r="F426" s="28" t="n">
        <f aca="false">F427</f>
        <v>77000</v>
      </c>
      <c r="G426" s="28" t="n">
        <f aca="false">G427</f>
        <v>530.821</v>
      </c>
      <c r="H426" s="28" t="n">
        <f aca="false">H427</f>
        <v>77530.821</v>
      </c>
      <c r="I426" s="28" t="n">
        <f aca="false">I427</f>
        <v>0</v>
      </c>
      <c r="J426" s="28" t="n">
        <f aca="false">J427</f>
        <v>77530.821</v>
      </c>
      <c r="K426" s="28" t="n">
        <f aca="false">K427</f>
        <v>0</v>
      </c>
      <c r="L426" s="28" t="n">
        <f aca="false">L427</f>
        <v>77530.821</v>
      </c>
      <c r="M426" s="28" t="n">
        <f aca="false">M427</f>
        <v>68530</v>
      </c>
      <c r="N426" s="28" t="n">
        <f aca="false">N427</f>
        <v>0</v>
      </c>
      <c r="O426" s="28" t="n">
        <f aca="false">O427</f>
        <v>68530</v>
      </c>
      <c r="P426" s="28" t="n">
        <f aca="false">P427</f>
        <v>0</v>
      </c>
      <c r="Q426" s="28" t="n">
        <f aca="false">Q427</f>
        <v>68530</v>
      </c>
      <c r="R426" s="28" t="n">
        <f aca="false">R427</f>
        <v>0</v>
      </c>
      <c r="S426" s="28" t="n">
        <f aca="false">S427</f>
        <v>68530</v>
      </c>
      <c r="T426" s="28" t="n">
        <f aca="false">T427</f>
        <v>61677</v>
      </c>
      <c r="U426" s="28" t="n">
        <f aca="false">U427</f>
        <v>0</v>
      </c>
      <c r="V426" s="28" t="n">
        <f aca="false">V427</f>
        <v>61677</v>
      </c>
      <c r="W426" s="28" t="n">
        <f aca="false">W427</f>
        <v>0</v>
      </c>
      <c r="X426" s="28" t="n">
        <f aca="false">X427</f>
        <v>61677</v>
      </c>
      <c r="Y426" s="28" t="n">
        <f aca="false">Y427</f>
        <v>0</v>
      </c>
      <c r="Z426" s="28" t="n">
        <f aca="false">Z427</f>
        <v>61677</v>
      </c>
      <c r="AA426" s="80"/>
      <c r="AB426" s="80"/>
    </row>
    <row r="427" customFormat="false" ht="23.25" hidden="true" customHeight="true" outlineLevel="0" collapsed="false">
      <c r="A427" s="26"/>
      <c r="B427" s="26"/>
      <c r="C427" s="29" t="s">
        <v>398</v>
      </c>
      <c r="D427" s="29"/>
      <c r="E427" s="30" t="s">
        <v>399</v>
      </c>
      <c r="F427" s="31" t="n">
        <f aca="false">F428</f>
        <v>77000</v>
      </c>
      <c r="G427" s="31" t="n">
        <f aca="false">G428</f>
        <v>530.821</v>
      </c>
      <c r="H427" s="31" t="n">
        <f aca="false">H428</f>
        <v>77530.821</v>
      </c>
      <c r="I427" s="31" t="n">
        <f aca="false">I428</f>
        <v>0</v>
      </c>
      <c r="J427" s="31" t="n">
        <f aca="false">J428</f>
        <v>77530.821</v>
      </c>
      <c r="K427" s="31" t="n">
        <f aca="false">K428</f>
        <v>0</v>
      </c>
      <c r="L427" s="31" t="n">
        <f aca="false">L428</f>
        <v>77530.821</v>
      </c>
      <c r="M427" s="31" t="n">
        <f aca="false">M428</f>
        <v>68530</v>
      </c>
      <c r="N427" s="31" t="n">
        <f aca="false">N428</f>
        <v>0</v>
      </c>
      <c r="O427" s="31" t="n">
        <f aca="false">O428</f>
        <v>68530</v>
      </c>
      <c r="P427" s="31" t="n">
        <f aca="false">P428</f>
        <v>0</v>
      </c>
      <c r="Q427" s="31" t="n">
        <f aca="false">Q428</f>
        <v>68530</v>
      </c>
      <c r="R427" s="31" t="n">
        <f aca="false">R428</f>
        <v>0</v>
      </c>
      <c r="S427" s="31" t="n">
        <f aca="false">S428</f>
        <v>68530</v>
      </c>
      <c r="T427" s="31" t="n">
        <f aca="false">T428</f>
        <v>61677</v>
      </c>
      <c r="U427" s="31" t="n">
        <f aca="false">U428</f>
        <v>0</v>
      </c>
      <c r="V427" s="31" t="n">
        <f aca="false">V428</f>
        <v>61677</v>
      </c>
      <c r="W427" s="31" t="n">
        <f aca="false">W428</f>
        <v>0</v>
      </c>
      <c r="X427" s="31" t="n">
        <f aca="false">X428</f>
        <v>61677</v>
      </c>
      <c r="Y427" s="31" t="n">
        <f aca="false">Y428</f>
        <v>0</v>
      </c>
      <c r="Z427" s="31" t="n">
        <f aca="false">Z428</f>
        <v>61677</v>
      </c>
      <c r="AA427" s="80"/>
      <c r="AB427" s="80"/>
    </row>
    <row r="428" customFormat="false" ht="25.5" hidden="true" customHeight="true" outlineLevel="0" collapsed="false">
      <c r="A428" s="29"/>
      <c r="B428" s="29"/>
      <c r="C428" s="29"/>
      <c r="D428" s="29" t="s">
        <v>37</v>
      </c>
      <c r="E428" s="32" t="s">
        <v>38</v>
      </c>
      <c r="F428" s="31" t="n">
        <v>77000</v>
      </c>
      <c r="G428" s="31" t="n">
        <v>530.821</v>
      </c>
      <c r="H428" s="31" t="n">
        <f aca="false">SUM(F428:G428)</f>
        <v>77530.821</v>
      </c>
      <c r="I428" s="31"/>
      <c r="J428" s="31" t="n">
        <f aca="false">SUM(H428:I428)</f>
        <v>77530.821</v>
      </c>
      <c r="K428" s="31"/>
      <c r="L428" s="31" t="n">
        <f aca="false">SUM(J428:K428)</f>
        <v>77530.821</v>
      </c>
      <c r="M428" s="31" t="n">
        <v>68530</v>
      </c>
      <c r="N428" s="31"/>
      <c r="O428" s="31" t="n">
        <f aca="false">SUM(M428:N428)</f>
        <v>68530</v>
      </c>
      <c r="P428" s="31"/>
      <c r="Q428" s="31" t="n">
        <f aca="false">SUM(O428:P428)</f>
        <v>68530</v>
      </c>
      <c r="R428" s="31"/>
      <c r="S428" s="31" t="n">
        <f aca="false">SUM(Q428:R428)</f>
        <v>68530</v>
      </c>
      <c r="T428" s="31" t="n">
        <v>61677</v>
      </c>
      <c r="U428" s="31"/>
      <c r="V428" s="31" t="n">
        <f aca="false">SUM(T428:U428)</f>
        <v>61677</v>
      </c>
      <c r="W428" s="31"/>
      <c r="X428" s="31" t="n">
        <f aca="false">SUM(V428:W428)</f>
        <v>61677</v>
      </c>
      <c r="Y428" s="31"/>
      <c r="Z428" s="31" t="n">
        <f aca="false">SUM(X428:Y428)</f>
        <v>61677</v>
      </c>
      <c r="AA428" s="80"/>
      <c r="AB428" s="80"/>
    </row>
    <row r="429" customFormat="false" ht="18.75" hidden="true" customHeight="true" outlineLevel="0" collapsed="false">
      <c r="A429" s="29"/>
      <c r="B429" s="29"/>
      <c r="C429" s="26" t="s">
        <v>400</v>
      </c>
      <c r="D429" s="26"/>
      <c r="E429" s="27" t="s">
        <v>401</v>
      </c>
      <c r="F429" s="28" t="n">
        <f aca="false">F430</f>
        <v>18.9</v>
      </c>
      <c r="G429" s="28" t="n">
        <f aca="false">G430</f>
        <v>0</v>
      </c>
      <c r="H429" s="28" t="n">
        <f aca="false">H430</f>
        <v>18.9</v>
      </c>
      <c r="I429" s="28" t="n">
        <f aca="false">I430</f>
        <v>0</v>
      </c>
      <c r="J429" s="28" t="n">
        <f aca="false">J430</f>
        <v>18.9</v>
      </c>
      <c r="K429" s="28" t="n">
        <f aca="false">K430</f>
        <v>0</v>
      </c>
      <c r="L429" s="28" t="n">
        <f aca="false">L430</f>
        <v>18.9</v>
      </c>
      <c r="M429" s="28" t="n">
        <f aca="false">M430</f>
        <v>18.9</v>
      </c>
      <c r="N429" s="28" t="n">
        <f aca="false">N430</f>
        <v>0</v>
      </c>
      <c r="O429" s="28" t="n">
        <f aca="false">O430</f>
        <v>18.9</v>
      </c>
      <c r="P429" s="28" t="n">
        <f aca="false">P430</f>
        <v>0</v>
      </c>
      <c r="Q429" s="28" t="n">
        <f aca="false">Q430</f>
        <v>18.9</v>
      </c>
      <c r="R429" s="28" t="n">
        <f aca="false">R430</f>
        <v>0</v>
      </c>
      <c r="S429" s="28" t="n">
        <f aca="false">S430</f>
        <v>18.9</v>
      </c>
      <c r="T429" s="28" t="n">
        <f aca="false">T430</f>
        <v>18.9</v>
      </c>
      <c r="U429" s="28" t="n">
        <f aca="false">U430</f>
        <v>0</v>
      </c>
      <c r="V429" s="28" t="n">
        <f aca="false">V430</f>
        <v>18.9</v>
      </c>
      <c r="W429" s="28" t="n">
        <f aca="false">W430</f>
        <v>0</v>
      </c>
      <c r="X429" s="28" t="n">
        <f aca="false">X430</f>
        <v>18.9</v>
      </c>
      <c r="Y429" s="28" t="n">
        <f aca="false">Y430</f>
        <v>0</v>
      </c>
      <c r="Z429" s="28" t="n">
        <f aca="false">Z430</f>
        <v>18.9</v>
      </c>
      <c r="AA429" s="80"/>
      <c r="AB429" s="80"/>
    </row>
    <row r="430" customFormat="false" ht="18.75" hidden="true" customHeight="true" outlineLevel="0" collapsed="false">
      <c r="A430" s="29"/>
      <c r="B430" s="29"/>
      <c r="C430" s="29" t="s">
        <v>402</v>
      </c>
      <c r="D430" s="29"/>
      <c r="E430" s="30" t="s">
        <v>403</v>
      </c>
      <c r="F430" s="31" t="n">
        <f aca="false">F431</f>
        <v>18.9</v>
      </c>
      <c r="G430" s="31" t="n">
        <f aca="false">G431</f>
        <v>0</v>
      </c>
      <c r="H430" s="31" t="n">
        <f aca="false">H431</f>
        <v>18.9</v>
      </c>
      <c r="I430" s="31" t="n">
        <f aca="false">I431</f>
        <v>0</v>
      </c>
      <c r="J430" s="31" t="n">
        <f aca="false">J431</f>
        <v>18.9</v>
      </c>
      <c r="K430" s="31" t="n">
        <f aca="false">K431</f>
        <v>0</v>
      </c>
      <c r="L430" s="31" t="n">
        <f aca="false">L431</f>
        <v>18.9</v>
      </c>
      <c r="M430" s="31" t="n">
        <f aca="false">M431</f>
        <v>18.9</v>
      </c>
      <c r="N430" s="31" t="n">
        <f aca="false">N431</f>
        <v>0</v>
      </c>
      <c r="O430" s="31" t="n">
        <f aca="false">O431</f>
        <v>18.9</v>
      </c>
      <c r="P430" s="31" t="n">
        <f aca="false">P431</f>
        <v>0</v>
      </c>
      <c r="Q430" s="31" t="n">
        <f aca="false">Q431</f>
        <v>18.9</v>
      </c>
      <c r="R430" s="31" t="n">
        <f aca="false">R431</f>
        <v>0</v>
      </c>
      <c r="S430" s="31" t="n">
        <f aca="false">S431</f>
        <v>18.9</v>
      </c>
      <c r="T430" s="31" t="n">
        <f aca="false">T431</f>
        <v>18.9</v>
      </c>
      <c r="U430" s="31" t="n">
        <f aca="false">U431</f>
        <v>0</v>
      </c>
      <c r="V430" s="31" t="n">
        <f aca="false">V431</f>
        <v>18.9</v>
      </c>
      <c r="W430" s="31" t="n">
        <f aca="false">W431</f>
        <v>0</v>
      </c>
      <c r="X430" s="31" t="n">
        <f aca="false">X431</f>
        <v>18.9</v>
      </c>
      <c r="Y430" s="31" t="n">
        <f aca="false">Y431</f>
        <v>0</v>
      </c>
      <c r="Z430" s="31" t="n">
        <f aca="false">Z431</f>
        <v>18.9</v>
      </c>
      <c r="AA430" s="80"/>
      <c r="AB430" s="80"/>
    </row>
    <row r="431" customFormat="false" ht="18.75" hidden="true" customHeight="true" outlineLevel="0" collapsed="false">
      <c r="A431" s="29"/>
      <c r="B431" s="29"/>
      <c r="C431" s="29"/>
      <c r="D431" s="29" t="s">
        <v>47</v>
      </c>
      <c r="E431" s="32" t="s">
        <v>48</v>
      </c>
      <c r="F431" s="31" t="n">
        <v>18.9</v>
      </c>
      <c r="G431" s="31"/>
      <c r="H431" s="31" t="n">
        <f aca="false">SUM(F431:G431)</f>
        <v>18.9</v>
      </c>
      <c r="I431" s="31"/>
      <c r="J431" s="31" t="n">
        <f aca="false">SUM(H431:I431)</f>
        <v>18.9</v>
      </c>
      <c r="K431" s="31"/>
      <c r="L431" s="31" t="n">
        <f aca="false">SUM(J431:K431)</f>
        <v>18.9</v>
      </c>
      <c r="M431" s="31" t="n">
        <v>18.9</v>
      </c>
      <c r="N431" s="31"/>
      <c r="O431" s="31" t="n">
        <f aca="false">SUM(M431:N431)</f>
        <v>18.9</v>
      </c>
      <c r="P431" s="31"/>
      <c r="Q431" s="31" t="n">
        <f aca="false">SUM(O431:P431)</f>
        <v>18.9</v>
      </c>
      <c r="R431" s="31"/>
      <c r="S431" s="31" t="n">
        <f aca="false">SUM(Q431:R431)</f>
        <v>18.9</v>
      </c>
      <c r="T431" s="31" t="n">
        <v>18.9</v>
      </c>
      <c r="U431" s="31"/>
      <c r="V431" s="31" t="n">
        <f aca="false">SUM(T431:U431)</f>
        <v>18.9</v>
      </c>
      <c r="W431" s="31"/>
      <c r="X431" s="31" t="n">
        <f aca="false">SUM(V431:W431)</f>
        <v>18.9</v>
      </c>
      <c r="Y431" s="31"/>
      <c r="Z431" s="31" t="n">
        <f aca="false">SUM(X431:Y431)</f>
        <v>18.9</v>
      </c>
      <c r="AA431" s="80"/>
      <c r="AB431" s="80"/>
    </row>
    <row r="432" customFormat="false" ht="18.75" hidden="true" customHeight="true" outlineLevel="0" collapsed="false">
      <c r="A432" s="29"/>
      <c r="B432" s="29"/>
      <c r="C432" s="26" t="s">
        <v>478</v>
      </c>
      <c r="D432" s="26"/>
      <c r="E432" s="27" t="s">
        <v>479</v>
      </c>
      <c r="F432" s="28" t="n">
        <f aca="false">F433</f>
        <v>396.1</v>
      </c>
      <c r="G432" s="28" t="n">
        <f aca="false">G433</f>
        <v>0</v>
      </c>
      <c r="H432" s="28" t="n">
        <f aca="false">H433</f>
        <v>396.1</v>
      </c>
      <c r="I432" s="28" t="n">
        <f aca="false">I433</f>
        <v>0</v>
      </c>
      <c r="J432" s="28" t="n">
        <f aca="false">J433</f>
        <v>396.1</v>
      </c>
      <c r="K432" s="28" t="n">
        <f aca="false">K433</f>
        <v>0</v>
      </c>
      <c r="L432" s="28" t="n">
        <f aca="false">L433</f>
        <v>396.1</v>
      </c>
      <c r="M432" s="28" t="n">
        <f aca="false">M433</f>
        <v>502.1</v>
      </c>
      <c r="N432" s="28" t="n">
        <f aca="false">N433</f>
        <v>0</v>
      </c>
      <c r="O432" s="28" t="n">
        <f aca="false">O433</f>
        <v>502.1</v>
      </c>
      <c r="P432" s="28" t="n">
        <f aca="false">P433</f>
        <v>0</v>
      </c>
      <c r="Q432" s="28" t="n">
        <f aca="false">Q433</f>
        <v>502.1</v>
      </c>
      <c r="R432" s="28" t="n">
        <f aca="false">R433</f>
        <v>0</v>
      </c>
      <c r="S432" s="28" t="n">
        <f aca="false">S433</f>
        <v>502.1</v>
      </c>
      <c r="T432" s="28" t="n">
        <f aca="false">T433</f>
        <v>515.6</v>
      </c>
      <c r="U432" s="28" t="n">
        <f aca="false">U433</f>
        <v>0</v>
      </c>
      <c r="V432" s="28" t="n">
        <f aca="false">V433</f>
        <v>515.6</v>
      </c>
      <c r="W432" s="28" t="n">
        <f aca="false">W433</f>
        <v>0</v>
      </c>
      <c r="X432" s="28" t="n">
        <f aca="false">X433</f>
        <v>515.6</v>
      </c>
      <c r="Y432" s="28" t="n">
        <f aca="false">Y433</f>
        <v>0</v>
      </c>
      <c r="Z432" s="28" t="n">
        <f aca="false">Z433</f>
        <v>515.6</v>
      </c>
      <c r="AA432" s="80"/>
      <c r="AB432" s="80"/>
    </row>
    <row r="433" customFormat="false" ht="18.75" hidden="true" customHeight="true" outlineLevel="0" collapsed="false">
      <c r="A433" s="29"/>
      <c r="B433" s="29"/>
      <c r="C433" s="26" t="s">
        <v>486</v>
      </c>
      <c r="D433" s="26"/>
      <c r="E433" s="27" t="s">
        <v>487</v>
      </c>
      <c r="F433" s="28" t="n">
        <f aca="false">F434</f>
        <v>396.1</v>
      </c>
      <c r="G433" s="28" t="n">
        <f aca="false">G434</f>
        <v>0</v>
      </c>
      <c r="H433" s="28" t="n">
        <f aca="false">H434</f>
        <v>396.1</v>
      </c>
      <c r="I433" s="28" t="n">
        <f aca="false">I434</f>
        <v>0</v>
      </c>
      <c r="J433" s="28" t="n">
        <f aca="false">J434</f>
        <v>396.1</v>
      </c>
      <c r="K433" s="28" t="n">
        <f aca="false">K434</f>
        <v>0</v>
      </c>
      <c r="L433" s="28" t="n">
        <f aca="false">L434</f>
        <v>396.1</v>
      </c>
      <c r="M433" s="28" t="n">
        <f aca="false">M434</f>
        <v>502.1</v>
      </c>
      <c r="N433" s="28" t="n">
        <f aca="false">N434</f>
        <v>0</v>
      </c>
      <c r="O433" s="28" t="n">
        <f aca="false">O434</f>
        <v>502.1</v>
      </c>
      <c r="P433" s="28" t="n">
        <f aca="false">P434</f>
        <v>0</v>
      </c>
      <c r="Q433" s="28" t="n">
        <f aca="false">Q434</f>
        <v>502.1</v>
      </c>
      <c r="R433" s="28" t="n">
        <f aca="false">R434</f>
        <v>0</v>
      </c>
      <c r="S433" s="28" t="n">
        <f aca="false">S434</f>
        <v>502.1</v>
      </c>
      <c r="T433" s="28" t="n">
        <f aca="false">T434</f>
        <v>515.6</v>
      </c>
      <c r="U433" s="28" t="n">
        <f aca="false">U434</f>
        <v>0</v>
      </c>
      <c r="V433" s="28" t="n">
        <f aca="false">V434</f>
        <v>515.6</v>
      </c>
      <c r="W433" s="28" t="n">
        <f aca="false">W434</f>
        <v>0</v>
      </c>
      <c r="X433" s="28" t="n">
        <f aca="false">X434</f>
        <v>515.6</v>
      </c>
      <c r="Y433" s="28" t="n">
        <f aca="false">Y434</f>
        <v>0</v>
      </c>
      <c r="Z433" s="28" t="n">
        <f aca="false">Z434</f>
        <v>515.6</v>
      </c>
      <c r="AA433" s="80"/>
      <c r="AB433" s="80"/>
    </row>
    <row r="434" customFormat="false" ht="18.75" hidden="true" customHeight="true" outlineLevel="0" collapsed="false">
      <c r="A434" s="29"/>
      <c r="B434" s="29"/>
      <c r="C434" s="26" t="s">
        <v>497</v>
      </c>
      <c r="D434" s="26"/>
      <c r="E434" s="27" t="s">
        <v>498</v>
      </c>
      <c r="F434" s="28" t="n">
        <f aca="false">F435</f>
        <v>396.1</v>
      </c>
      <c r="G434" s="28" t="n">
        <f aca="false">G435</f>
        <v>0</v>
      </c>
      <c r="H434" s="28" t="n">
        <f aca="false">H435</f>
        <v>396.1</v>
      </c>
      <c r="I434" s="28" t="n">
        <f aca="false">I435</f>
        <v>0</v>
      </c>
      <c r="J434" s="28" t="n">
        <f aca="false">J435</f>
        <v>396.1</v>
      </c>
      <c r="K434" s="28" t="n">
        <f aca="false">K435</f>
        <v>0</v>
      </c>
      <c r="L434" s="28" t="n">
        <f aca="false">L435</f>
        <v>396.1</v>
      </c>
      <c r="M434" s="28" t="n">
        <f aca="false">M435</f>
        <v>502.1</v>
      </c>
      <c r="N434" s="28" t="n">
        <f aca="false">N435</f>
        <v>0</v>
      </c>
      <c r="O434" s="28" t="n">
        <f aca="false">O435</f>
        <v>502.1</v>
      </c>
      <c r="P434" s="28" t="n">
        <f aca="false">P435</f>
        <v>0</v>
      </c>
      <c r="Q434" s="28" t="n">
        <f aca="false">Q435</f>
        <v>502.1</v>
      </c>
      <c r="R434" s="28" t="n">
        <f aca="false">R435</f>
        <v>0</v>
      </c>
      <c r="S434" s="28" t="n">
        <f aca="false">S435</f>
        <v>502.1</v>
      </c>
      <c r="T434" s="28" t="n">
        <f aca="false">T435</f>
        <v>515.6</v>
      </c>
      <c r="U434" s="28" t="n">
        <f aca="false">U435</f>
        <v>0</v>
      </c>
      <c r="V434" s="28" t="n">
        <f aca="false">V435</f>
        <v>515.6</v>
      </c>
      <c r="W434" s="28" t="n">
        <f aca="false">W435</f>
        <v>0</v>
      </c>
      <c r="X434" s="28" t="n">
        <f aca="false">X435</f>
        <v>515.6</v>
      </c>
      <c r="Y434" s="28" t="n">
        <f aca="false">Y435</f>
        <v>0</v>
      </c>
      <c r="Z434" s="28" t="n">
        <f aca="false">Z435</f>
        <v>515.6</v>
      </c>
      <c r="AA434" s="80"/>
      <c r="AB434" s="80"/>
    </row>
    <row r="435" customFormat="false" ht="25.5" hidden="true" customHeight="true" outlineLevel="0" collapsed="false">
      <c r="A435" s="29"/>
      <c r="B435" s="29"/>
      <c r="C435" s="29" t="s">
        <v>499</v>
      </c>
      <c r="D435" s="29"/>
      <c r="E435" s="32" t="s">
        <v>500</v>
      </c>
      <c r="F435" s="31" t="n">
        <f aca="false">F436</f>
        <v>396.1</v>
      </c>
      <c r="G435" s="31" t="n">
        <f aca="false">G436</f>
        <v>0</v>
      </c>
      <c r="H435" s="31" t="n">
        <f aca="false">H436</f>
        <v>396.1</v>
      </c>
      <c r="I435" s="31" t="n">
        <f aca="false">I436</f>
        <v>0</v>
      </c>
      <c r="J435" s="31" t="n">
        <f aca="false">J436</f>
        <v>396.1</v>
      </c>
      <c r="K435" s="31" t="n">
        <f aca="false">K436</f>
        <v>0</v>
      </c>
      <c r="L435" s="31" t="n">
        <f aca="false">L436</f>
        <v>396.1</v>
      </c>
      <c r="M435" s="31" t="n">
        <f aca="false">M436</f>
        <v>502.1</v>
      </c>
      <c r="N435" s="31" t="n">
        <f aca="false">N436</f>
        <v>0</v>
      </c>
      <c r="O435" s="31" t="n">
        <f aca="false">O436</f>
        <v>502.1</v>
      </c>
      <c r="P435" s="31" t="n">
        <f aca="false">P436</f>
        <v>0</v>
      </c>
      <c r="Q435" s="31" t="n">
        <f aca="false">Q436</f>
        <v>502.1</v>
      </c>
      <c r="R435" s="31" t="n">
        <f aca="false">R436</f>
        <v>0</v>
      </c>
      <c r="S435" s="31" t="n">
        <f aca="false">S436</f>
        <v>502.1</v>
      </c>
      <c r="T435" s="31" t="n">
        <f aca="false">T436</f>
        <v>515.6</v>
      </c>
      <c r="U435" s="31" t="n">
        <f aca="false">U436</f>
        <v>0</v>
      </c>
      <c r="V435" s="31" t="n">
        <f aca="false">V436</f>
        <v>515.6</v>
      </c>
      <c r="W435" s="31" t="n">
        <f aca="false">W436</f>
        <v>0</v>
      </c>
      <c r="X435" s="31" t="n">
        <f aca="false">X436</f>
        <v>515.6</v>
      </c>
      <c r="Y435" s="31" t="n">
        <f aca="false">Y436</f>
        <v>0</v>
      </c>
      <c r="Z435" s="31" t="n">
        <f aca="false">Z436</f>
        <v>515.6</v>
      </c>
      <c r="AA435" s="80"/>
      <c r="AB435" s="80"/>
    </row>
    <row r="436" customFormat="false" ht="18.75" hidden="true" customHeight="true" outlineLevel="0" collapsed="false">
      <c r="A436" s="29"/>
      <c r="B436" s="29"/>
      <c r="C436" s="29"/>
      <c r="D436" s="29" t="s">
        <v>47</v>
      </c>
      <c r="E436" s="32" t="s">
        <v>48</v>
      </c>
      <c r="F436" s="31" t="n">
        <v>396.1</v>
      </c>
      <c r="G436" s="31"/>
      <c r="H436" s="31" t="n">
        <f aca="false">SUM(F436:G436)</f>
        <v>396.1</v>
      </c>
      <c r="I436" s="31"/>
      <c r="J436" s="31" t="n">
        <f aca="false">SUM(H436:I436)</f>
        <v>396.1</v>
      </c>
      <c r="K436" s="31"/>
      <c r="L436" s="31" t="n">
        <f aca="false">SUM(J436:K436)</f>
        <v>396.1</v>
      </c>
      <c r="M436" s="31" t="n">
        <v>502.1</v>
      </c>
      <c r="N436" s="31"/>
      <c r="O436" s="31" t="n">
        <f aca="false">SUM(M436:N436)</f>
        <v>502.1</v>
      </c>
      <c r="P436" s="31"/>
      <c r="Q436" s="31" t="n">
        <f aca="false">SUM(O436:P436)</f>
        <v>502.1</v>
      </c>
      <c r="R436" s="31"/>
      <c r="S436" s="31" t="n">
        <f aca="false">SUM(Q436:R436)</f>
        <v>502.1</v>
      </c>
      <c r="T436" s="31" t="n">
        <v>515.6</v>
      </c>
      <c r="U436" s="31"/>
      <c r="V436" s="31" t="n">
        <f aca="false">SUM(T436:U436)</f>
        <v>515.6</v>
      </c>
      <c r="W436" s="31"/>
      <c r="X436" s="31" t="n">
        <f aca="false">SUM(V436:W436)</f>
        <v>515.6</v>
      </c>
      <c r="Y436" s="31"/>
      <c r="Z436" s="31" t="n">
        <f aca="false">SUM(X436:Y436)</f>
        <v>515.6</v>
      </c>
      <c r="AA436" s="80"/>
      <c r="AB436" s="80"/>
    </row>
    <row r="437" customFormat="false" ht="18.75" hidden="true" customHeight="true" outlineLevel="0" collapsed="false">
      <c r="A437" s="29"/>
      <c r="B437" s="39" t="s">
        <v>724</v>
      </c>
      <c r="C437" s="39"/>
      <c r="D437" s="39"/>
      <c r="E437" s="71" t="s">
        <v>725</v>
      </c>
      <c r="F437" s="28" t="n">
        <f aca="false">F438+F451</f>
        <v>495.4</v>
      </c>
      <c r="G437" s="28" t="n">
        <f aca="false">G438+G451</f>
        <v>0</v>
      </c>
      <c r="H437" s="28" t="n">
        <f aca="false">H438+H451</f>
        <v>495.4</v>
      </c>
      <c r="I437" s="28" t="n">
        <f aca="false">I438+I451</f>
        <v>0</v>
      </c>
      <c r="J437" s="28" t="n">
        <f aca="false">J438+J451</f>
        <v>495.4</v>
      </c>
      <c r="K437" s="28" t="n">
        <f aca="false">K438+K451</f>
        <v>0</v>
      </c>
      <c r="L437" s="28" t="n">
        <f aca="false">L438+L451</f>
        <v>495.4</v>
      </c>
      <c r="M437" s="28" t="n">
        <f aca="false">M438+M451</f>
        <v>485</v>
      </c>
      <c r="N437" s="28" t="n">
        <f aca="false">N438+N451</f>
        <v>0</v>
      </c>
      <c r="O437" s="28" t="n">
        <f aca="false">O438+O451</f>
        <v>485</v>
      </c>
      <c r="P437" s="28" t="n">
        <f aca="false">P438+P451</f>
        <v>0</v>
      </c>
      <c r="Q437" s="28" t="n">
        <f aca="false">Q438+Q451</f>
        <v>485</v>
      </c>
      <c r="R437" s="28" t="n">
        <f aca="false">R438+R451</f>
        <v>0</v>
      </c>
      <c r="S437" s="28" t="n">
        <f aca="false">S438+S451</f>
        <v>485</v>
      </c>
      <c r="T437" s="28" t="n">
        <f aca="false">T438+T451</f>
        <v>455</v>
      </c>
      <c r="U437" s="28" t="n">
        <f aca="false">U438+U451</f>
        <v>0</v>
      </c>
      <c r="V437" s="28" t="n">
        <f aca="false">V438+V451</f>
        <v>455</v>
      </c>
      <c r="W437" s="28" t="n">
        <f aca="false">W438+W451</f>
        <v>0</v>
      </c>
      <c r="X437" s="28" t="n">
        <f aca="false">X438+X451</f>
        <v>455</v>
      </c>
      <c r="Y437" s="28" t="n">
        <f aca="false">Y438+Y451</f>
        <v>0</v>
      </c>
      <c r="Z437" s="28" t="n">
        <f aca="false">Z438+Z451</f>
        <v>455</v>
      </c>
      <c r="AA437" s="80"/>
      <c r="AB437" s="80"/>
    </row>
    <row r="438" customFormat="false" ht="18.75" hidden="true" customHeight="true" outlineLevel="0" collapsed="false">
      <c r="A438" s="29"/>
      <c r="B438" s="86" t="s">
        <v>726</v>
      </c>
      <c r="C438" s="39"/>
      <c r="D438" s="39"/>
      <c r="E438" s="71" t="s">
        <v>727</v>
      </c>
      <c r="F438" s="28" t="n">
        <f aca="false">F439</f>
        <v>475.4</v>
      </c>
      <c r="G438" s="28" t="n">
        <f aca="false">G439</f>
        <v>0</v>
      </c>
      <c r="H438" s="28" t="n">
        <f aca="false">H439</f>
        <v>475.4</v>
      </c>
      <c r="I438" s="28" t="n">
        <f aca="false">I439</f>
        <v>0</v>
      </c>
      <c r="J438" s="28" t="n">
        <f aca="false">J439</f>
        <v>475.4</v>
      </c>
      <c r="K438" s="28" t="n">
        <f aca="false">K439</f>
        <v>0</v>
      </c>
      <c r="L438" s="28" t="n">
        <f aca="false">L439</f>
        <v>475.4</v>
      </c>
      <c r="M438" s="28" t="n">
        <f aca="false">M439</f>
        <v>465</v>
      </c>
      <c r="N438" s="28" t="n">
        <f aca="false">N439</f>
        <v>0</v>
      </c>
      <c r="O438" s="28" t="n">
        <f aca="false">O439</f>
        <v>465</v>
      </c>
      <c r="P438" s="28" t="n">
        <f aca="false">P439</f>
        <v>0</v>
      </c>
      <c r="Q438" s="28" t="n">
        <f aca="false">Q439</f>
        <v>465</v>
      </c>
      <c r="R438" s="28" t="n">
        <f aca="false">R439</f>
        <v>0</v>
      </c>
      <c r="S438" s="28" t="n">
        <f aca="false">S439</f>
        <v>465</v>
      </c>
      <c r="T438" s="28" t="n">
        <f aca="false">T439</f>
        <v>435</v>
      </c>
      <c r="U438" s="28" t="n">
        <f aca="false">U439</f>
        <v>0</v>
      </c>
      <c r="V438" s="28" t="n">
        <f aca="false">V439</f>
        <v>435</v>
      </c>
      <c r="W438" s="28" t="n">
        <f aca="false">W439</f>
        <v>0</v>
      </c>
      <c r="X438" s="28" t="n">
        <f aca="false">X439</f>
        <v>435</v>
      </c>
      <c r="Y438" s="28" t="n">
        <f aca="false">Y439</f>
        <v>0</v>
      </c>
      <c r="Z438" s="28" t="n">
        <f aca="false">Z439</f>
        <v>435</v>
      </c>
      <c r="AA438" s="80"/>
      <c r="AB438" s="80"/>
    </row>
    <row r="439" customFormat="false" ht="24" hidden="true" customHeight="true" outlineLevel="0" collapsed="false">
      <c r="A439" s="26"/>
      <c r="B439" s="26"/>
      <c r="C439" s="26" t="s">
        <v>169</v>
      </c>
      <c r="D439" s="26"/>
      <c r="E439" s="27" t="s">
        <v>170</v>
      </c>
      <c r="F439" s="28" t="n">
        <f aca="false">F440</f>
        <v>475.4</v>
      </c>
      <c r="G439" s="28" t="n">
        <f aca="false">G440</f>
        <v>0</v>
      </c>
      <c r="H439" s="28" t="n">
        <f aca="false">H440</f>
        <v>475.4</v>
      </c>
      <c r="I439" s="28" t="n">
        <f aca="false">I440</f>
        <v>0</v>
      </c>
      <c r="J439" s="28" t="n">
        <f aca="false">J440</f>
        <v>475.4</v>
      </c>
      <c r="K439" s="28" t="n">
        <f aca="false">K440</f>
        <v>0</v>
      </c>
      <c r="L439" s="28" t="n">
        <f aca="false">L440</f>
        <v>475.4</v>
      </c>
      <c r="M439" s="28" t="n">
        <f aca="false">M440</f>
        <v>465</v>
      </c>
      <c r="N439" s="28" t="n">
        <f aca="false">N440</f>
        <v>0</v>
      </c>
      <c r="O439" s="28" t="n">
        <f aca="false">O440</f>
        <v>465</v>
      </c>
      <c r="P439" s="28" t="n">
        <f aca="false">P440</f>
        <v>0</v>
      </c>
      <c r="Q439" s="28" t="n">
        <f aca="false">Q440</f>
        <v>465</v>
      </c>
      <c r="R439" s="28" t="n">
        <f aca="false">R440</f>
        <v>0</v>
      </c>
      <c r="S439" s="28" t="n">
        <f aca="false">S440</f>
        <v>465</v>
      </c>
      <c r="T439" s="28" t="n">
        <f aca="false">T440</f>
        <v>435</v>
      </c>
      <c r="U439" s="28" t="n">
        <f aca="false">U440</f>
        <v>0</v>
      </c>
      <c r="V439" s="28" t="n">
        <f aca="false">V440</f>
        <v>435</v>
      </c>
      <c r="W439" s="28" t="n">
        <f aca="false">W440</f>
        <v>0</v>
      </c>
      <c r="X439" s="28" t="n">
        <f aca="false">X440</f>
        <v>435</v>
      </c>
      <c r="Y439" s="28" t="n">
        <f aca="false">Y440</f>
        <v>0</v>
      </c>
      <c r="Z439" s="28" t="n">
        <f aca="false">Z440</f>
        <v>435</v>
      </c>
      <c r="AA439" s="80"/>
      <c r="AB439" s="80"/>
    </row>
    <row r="440" customFormat="false" ht="18.75" hidden="true" customHeight="true" outlineLevel="0" collapsed="false">
      <c r="A440" s="26"/>
      <c r="B440" s="26"/>
      <c r="C440" s="26" t="s">
        <v>219</v>
      </c>
      <c r="D440" s="26"/>
      <c r="E440" s="27" t="s">
        <v>220</v>
      </c>
      <c r="F440" s="28" t="n">
        <f aca="false">F441+F448</f>
        <v>475.4</v>
      </c>
      <c r="G440" s="28" t="n">
        <f aca="false">G441+G448</f>
        <v>0</v>
      </c>
      <c r="H440" s="28" t="n">
        <f aca="false">H441+H448</f>
        <v>475.4</v>
      </c>
      <c r="I440" s="28" t="n">
        <f aca="false">I441+I448</f>
        <v>0</v>
      </c>
      <c r="J440" s="28" t="n">
        <f aca="false">J441+J448</f>
        <v>475.4</v>
      </c>
      <c r="K440" s="28" t="n">
        <f aca="false">K441+K448</f>
        <v>0</v>
      </c>
      <c r="L440" s="28" t="n">
        <f aca="false">L441+L448</f>
        <v>475.4</v>
      </c>
      <c r="M440" s="28" t="n">
        <f aca="false">M441+M448</f>
        <v>465</v>
      </c>
      <c r="N440" s="28" t="n">
        <f aca="false">N441+N448</f>
        <v>0</v>
      </c>
      <c r="O440" s="28" t="n">
        <f aca="false">O441+O448</f>
        <v>465</v>
      </c>
      <c r="P440" s="28" t="n">
        <f aca="false">P441+P448</f>
        <v>0</v>
      </c>
      <c r="Q440" s="28" t="n">
        <f aca="false">Q441+Q448</f>
        <v>465</v>
      </c>
      <c r="R440" s="28" t="n">
        <f aca="false">R441+R448</f>
        <v>0</v>
      </c>
      <c r="S440" s="28" t="n">
        <f aca="false">S441+S448</f>
        <v>465</v>
      </c>
      <c r="T440" s="28" t="n">
        <f aca="false">T441+T448</f>
        <v>435</v>
      </c>
      <c r="U440" s="28" t="n">
        <f aca="false">U441+U448</f>
        <v>0</v>
      </c>
      <c r="V440" s="28" t="n">
        <f aca="false">V441+V448</f>
        <v>435</v>
      </c>
      <c r="W440" s="28" t="n">
        <f aca="false">W441+W448</f>
        <v>0</v>
      </c>
      <c r="X440" s="28" t="n">
        <f aca="false">X441+X448</f>
        <v>435</v>
      </c>
      <c r="Y440" s="28" t="n">
        <f aca="false">Y441+Y448</f>
        <v>0</v>
      </c>
      <c r="Z440" s="28" t="n">
        <f aca="false">Z441+Z448</f>
        <v>435</v>
      </c>
      <c r="AA440" s="80"/>
      <c r="AB440" s="80"/>
    </row>
    <row r="441" customFormat="false" ht="18.75" hidden="true" customHeight="true" outlineLevel="0" collapsed="false">
      <c r="A441" s="26"/>
      <c r="B441" s="26"/>
      <c r="C441" s="26" t="s">
        <v>221</v>
      </c>
      <c r="D441" s="26"/>
      <c r="E441" s="27" t="s">
        <v>222</v>
      </c>
      <c r="F441" s="28" t="n">
        <f aca="false">F444+F442+F446</f>
        <v>410</v>
      </c>
      <c r="G441" s="28" t="n">
        <f aca="false">G444+G442+G446</f>
        <v>0</v>
      </c>
      <c r="H441" s="28" t="n">
        <f aca="false">H444+H442+H446</f>
        <v>410</v>
      </c>
      <c r="I441" s="28" t="n">
        <f aca="false">I444+I442+I446</f>
        <v>0</v>
      </c>
      <c r="J441" s="28" t="n">
        <f aca="false">J444+J442+J446</f>
        <v>410</v>
      </c>
      <c r="K441" s="28" t="n">
        <f aca="false">K444+K442+K446</f>
        <v>0</v>
      </c>
      <c r="L441" s="28" t="n">
        <f aca="false">L444+L442+L446</f>
        <v>410</v>
      </c>
      <c r="M441" s="28" t="n">
        <f aca="false">M444+M442+M446</f>
        <v>410</v>
      </c>
      <c r="N441" s="28" t="n">
        <f aca="false">N444+N442+N446</f>
        <v>0</v>
      </c>
      <c r="O441" s="28" t="n">
        <f aca="false">O444+O442+O446</f>
        <v>410</v>
      </c>
      <c r="P441" s="28" t="n">
        <f aca="false">P444+P442+P446</f>
        <v>0</v>
      </c>
      <c r="Q441" s="28" t="n">
        <f aca="false">Q444+Q442+Q446</f>
        <v>410</v>
      </c>
      <c r="R441" s="28" t="n">
        <f aca="false">R444+R442+R446</f>
        <v>0</v>
      </c>
      <c r="S441" s="28" t="n">
        <f aca="false">S444+S442+S446</f>
        <v>410</v>
      </c>
      <c r="T441" s="28" t="n">
        <f aca="false">T444+T442+T446</f>
        <v>380</v>
      </c>
      <c r="U441" s="28" t="n">
        <f aca="false">U444+U442+U446</f>
        <v>0</v>
      </c>
      <c r="V441" s="28" t="n">
        <f aca="false">V444+V442+V446</f>
        <v>380</v>
      </c>
      <c r="W441" s="28" t="n">
        <f aca="false">W444+W442+W446</f>
        <v>0</v>
      </c>
      <c r="X441" s="28" t="n">
        <f aca="false">X444+X442+X446</f>
        <v>380</v>
      </c>
      <c r="Y441" s="28" t="n">
        <f aca="false">Y444+Y442+Y446</f>
        <v>0</v>
      </c>
      <c r="Z441" s="28" t="n">
        <f aca="false">Z444+Z442+Z446</f>
        <v>380</v>
      </c>
      <c r="AA441" s="80"/>
      <c r="AB441" s="80"/>
    </row>
    <row r="442" customFormat="false" ht="23.25" hidden="true" customHeight="true" outlineLevel="0" collapsed="false">
      <c r="A442" s="29"/>
      <c r="B442" s="29"/>
      <c r="C442" s="29" t="s">
        <v>227</v>
      </c>
      <c r="D442" s="29"/>
      <c r="E442" s="30" t="s">
        <v>228</v>
      </c>
      <c r="F442" s="31" t="n">
        <f aca="false">F443</f>
        <v>20</v>
      </c>
      <c r="G442" s="31" t="n">
        <f aca="false">G443</f>
        <v>0</v>
      </c>
      <c r="H442" s="31" t="n">
        <f aca="false">H443</f>
        <v>20</v>
      </c>
      <c r="I442" s="31" t="n">
        <f aca="false">I443</f>
        <v>0</v>
      </c>
      <c r="J442" s="31" t="n">
        <f aca="false">J443</f>
        <v>20</v>
      </c>
      <c r="K442" s="31" t="n">
        <f aca="false">K443</f>
        <v>0</v>
      </c>
      <c r="L442" s="31" t="n">
        <f aca="false">L443</f>
        <v>20</v>
      </c>
      <c r="M442" s="31" t="n">
        <f aca="false">M443</f>
        <v>20</v>
      </c>
      <c r="N442" s="31" t="n">
        <f aca="false">N443</f>
        <v>0</v>
      </c>
      <c r="O442" s="31" t="n">
        <f aca="false">O443</f>
        <v>20</v>
      </c>
      <c r="P442" s="31" t="n">
        <f aca="false">P443</f>
        <v>0</v>
      </c>
      <c r="Q442" s="31" t="n">
        <f aca="false">Q443</f>
        <v>20</v>
      </c>
      <c r="R442" s="31" t="n">
        <f aca="false">R443</f>
        <v>0</v>
      </c>
      <c r="S442" s="31" t="n">
        <f aca="false">S443</f>
        <v>20</v>
      </c>
      <c r="T442" s="31" t="n">
        <f aca="false">T443</f>
        <v>20</v>
      </c>
      <c r="U442" s="31" t="n">
        <f aca="false">U443</f>
        <v>0</v>
      </c>
      <c r="V442" s="31" t="n">
        <f aca="false">V443</f>
        <v>20</v>
      </c>
      <c r="W442" s="31" t="n">
        <f aca="false">W443</f>
        <v>0</v>
      </c>
      <c r="X442" s="31" t="n">
        <f aca="false">X443</f>
        <v>20</v>
      </c>
      <c r="Y442" s="31" t="n">
        <f aca="false">Y443</f>
        <v>0</v>
      </c>
      <c r="Z442" s="31" t="n">
        <f aca="false">Z443</f>
        <v>20</v>
      </c>
      <c r="AA442" s="80"/>
      <c r="AB442" s="80"/>
    </row>
    <row r="443" customFormat="false" ht="18.75" hidden="true" customHeight="true" outlineLevel="0" collapsed="false">
      <c r="A443" s="29"/>
      <c r="B443" s="29"/>
      <c r="C443" s="29"/>
      <c r="D443" s="29" t="s">
        <v>47</v>
      </c>
      <c r="E443" s="32" t="s">
        <v>48</v>
      </c>
      <c r="F443" s="31" t="n">
        <v>20</v>
      </c>
      <c r="G443" s="31"/>
      <c r="H443" s="31" t="n">
        <f aca="false">SUM(F443:G443)</f>
        <v>20</v>
      </c>
      <c r="I443" s="31"/>
      <c r="J443" s="31" t="n">
        <f aca="false">SUM(H443:I443)</f>
        <v>20</v>
      </c>
      <c r="K443" s="31"/>
      <c r="L443" s="31" t="n">
        <f aca="false">SUM(J443:K443)</f>
        <v>20</v>
      </c>
      <c r="M443" s="31" t="n">
        <v>20</v>
      </c>
      <c r="N443" s="31"/>
      <c r="O443" s="31" t="n">
        <f aca="false">SUM(M443:N443)</f>
        <v>20</v>
      </c>
      <c r="P443" s="31"/>
      <c r="Q443" s="31" t="n">
        <f aca="false">SUM(O443:P443)</f>
        <v>20</v>
      </c>
      <c r="R443" s="31"/>
      <c r="S443" s="31" t="n">
        <f aca="false">SUM(Q443:R443)</f>
        <v>20</v>
      </c>
      <c r="T443" s="31" t="n">
        <v>20</v>
      </c>
      <c r="U443" s="31"/>
      <c r="V443" s="31" t="n">
        <f aca="false">SUM(T443:U443)</f>
        <v>20</v>
      </c>
      <c r="W443" s="31"/>
      <c r="X443" s="31" t="n">
        <f aca="false">SUM(V443:W443)</f>
        <v>20</v>
      </c>
      <c r="Y443" s="31"/>
      <c r="Z443" s="31" t="n">
        <f aca="false">SUM(X443:Y443)</f>
        <v>20</v>
      </c>
      <c r="AA443" s="80"/>
      <c r="AB443" s="80"/>
    </row>
    <row r="444" customFormat="false" ht="18.75" hidden="true" customHeight="true" outlineLevel="0" collapsed="false">
      <c r="A444" s="26"/>
      <c r="B444" s="26"/>
      <c r="C444" s="29" t="s">
        <v>229</v>
      </c>
      <c r="D444" s="29"/>
      <c r="E444" s="30" t="s">
        <v>230</v>
      </c>
      <c r="F444" s="31" t="n">
        <f aca="false">F445</f>
        <v>90</v>
      </c>
      <c r="G444" s="31" t="n">
        <f aca="false">G445</f>
        <v>0</v>
      </c>
      <c r="H444" s="31" t="n">
        <f aca="false">H445</f>
        <v>90</v>
      </c>
      <c r="I444" s="31" t="n">
        <f aca="false">I445</f>
        <v>0</v>
      </c>
      <c r="J444" s="31" t="n">
        <f aca="false">J445</f>
        <v>90</v>
      </c>
      <c r="K444" s="31" t="n">
        <f aca="false">K445</f>
        <v>0</v>
      </c>
      <c r="L444" s="31" t="n">
        <f aca="false">L445</f>
        <v>90</v>
      </c>
      <c r="M444" s="31" t="n">
        <f aca="false">M445</f>
        <v>90</v>
      </c>
      <c r="N444" s="31" t="n">
        <f aca="false">N445</f>
        <v>0</v>
      </c>
      <c r="O444" s="31" t="n">
        <f aca="false">O445</f>
        <v>90</v>
      </c>
      <c r="P444" s="31" t="n">
        <f aca="false">P445</f>
        <v>0</v>
      </c>
      <c r="Q444" s="31" t="n">
        <f aca="false">Q445</f>
        <v>90</v>
      </c>
      <c r="R444" s="31" t="n">
        <f aca="false">R445</f>
        <v>0</v>
      </c>
      <c r="S444" s="31" t="n">
        <f aca="false">S445</f>
        <v>90</v>
      </c>
      <c r="T444" s="31" t="n">
        <f aca="false">T445</f>
        <v>90</v>
      </c>
      <c r="U444" s="31" t="n">
        <f aca="false">U445</f>
        <v>0</v>
      </c>
      <c r="V444" s="31" t="n">
        <f aca="false">V445</f>
        <v>90</v>
      </c>
      <c r="W444" s="31" t="n">
        <f aca="false">W445</f>
        <v>0</v>
      </c>
      <c r="X444" s="31" t="n">
        <f aca="false">X445</f>
        <v>90</v>
      </c>
      <c r="Y444" s="31" t="n">
        <f aca="false">Y445</f>
        <v>0</v>
      </c>
      <c r="Z444" s="31" t="n">
        <f aca="false">Z445</f>
        <v>90</v>
      </c>
      <c r="AA444" s="80"/>
      <c r="AB444" s="80"/>
    </row>
    <row r="445" customFormat="false" ht="18.75" hidden="true" customHeight="true" outlineLevel="0" collapsed="false">
      <c r="A445" s="29"/>
      <c r="B445" s="29"/>
      <c r="C445" s="29"/>
      <c r="D445" s="29" t="s">
        <v>47</v>
      </c>
      <c r="E445" s="32" t="s">
        <v>48</v>
      </c>
      <c r="F445" s="31" t="n">
        <v>90</v>
      </c>
      <c r="G445" s="31"/>
      <c r="H445" s="31" t="n">
        <f aca="false">SUM(F445:G445)</f>
        <v>90</v>
      </c>
      <c r="I445" s="31"/>
      <c r="J445" s="31" t="n">
        <f aca="false">SUM(H445:I445)</f>
        <v>90</v>
      </c>
      <c r="K445" s="31"/>
      <c r="L445" s="31" t="n">
        <f aca="false">SUM(J445:K445)</f>
        <v>90</v>
      </c>
      <c r="M445" s="31" t="n">
        <v>90</v>
      </c>
      <c r="N445" s="31"/>
      <c r="O445" s="31" t="n">
        <f aca="false">SUM(M445:N445)</f>
        <v>90</v>
      </c>
      <c r="P445" s="31"/>
      <c r="Q445" s="31" t="n">
        <f aca="false">SUM(O445:P445)</f>
        <v>90</v>
      </c>
      <c r="R445" s="31"/>
      <c r="S445" s="31" t="n">
        <f aca="false">SUM(Q445:R445)</f>
        <v>90</v>
      </c>
      <c r="T445" s="31" t="n">
        <v>90</v>
      </c>
      <c r="U445" s="31"/>
      <c r="V445" s="31" t="n">
        <f aca="false">SUM(T445:U445)</f>
        <v>90</v>
      </c>
      <c r="W445" s="31"/>
      <c r="X445" s="31" t="n">
        <f aca="false">SUM(V445:W445)</f>
        <v>90</v>
      </c>
      <c r="Y445" s="31"/>
      <c r="Z445" s="31" t="n">
        <f aca="false">SUM(X445:Y445)</f>
        <v>90</v>
      </c>
      <c r="AA445" s="80"/>
      <c r="AB445" s="80"/>
    </row>
    <row r="446" customFormat="false" ht="18.75" hidden="true" customHeight="true" outlineLevel="0" collapsed="false">
      <c r="A446" s="26"/>
      <c r="B446" s="26"/>
      <c r="C446" s="29" t="s">
        <v>231</v>
      </c>
      <c r="D446" s="29"/>
      <c r="E446" s="30" t="s">
        <v>232</v>
      </c>
      <c r="F446" s="31" t="n">
        <f aca="false">F447</f>
        <v>300</v>
      </c>
      <c r="G446" s="31" t="n">
        <f aca="false">G447</f>
        <v>0</v>
      </c>
      <c r="H446" s="31" t="n">
        <f aca="false">H447</f>
        <v>300</v>
      </c>
      <c r="I446" s="31" t="n">
        <f aca="false">I447</f>
        <v>0</v>
      </c>
      <c r="J446" s="31" t="n">
        <f aca="false">J447</f>
        <v>300</v>
      </c>
      <c r="K446" s="31" t="n">
        <f aca="false">K447</f>
        <v>0</v>
      </c>
      <c r="L446" s="31" t="n">
        <f aca="false">L447</f>
        <v>300</v>
      </c>
      <c r="M446" s="31" t="n">
        <f aca="false">M447</f>
        <v>300</v>
      </c>
      <c r="N446" s="31" t="n">
        <f aca="false">N447</f>
        <v>0</v>
      </c>
      <c r="O446" s="31" t="n">
        <f aca="false">O447</f>
        <v>300</v>
      </c>
      <c r="P446" s="31" t="n">
        <f aca="false">P447</f>
        <v>0</v>
      </c>
      <c r="Q446" s="31" t="n">
        <f aca="false">Q447</f>
        <v>300</v>
      </c>
      <c r="R446" s="31" t="n">
        <f aca="false">R447</f>
        <v>0</v>
      </c>
      <c r="S446" s="31" t="n">
        <f aca="false">S447</f>
        <v>300</v>
      </c>
      <c r="T446" s="31" t="n">
        <f aca="false">T447</f>
        <v>270</v>
      </c>
      <c r="U446" s="31" t="n">
        <f aca="false">U447</f>
        <v>0</v>
      </c>
      <c r="V446" s="31" t="n">
        <f aca="false">V447</f>
        <v>270</v>
      </c>
      <c r="W446" s="31" t="n">
        <f aca="false">W447</f>
        <v>0</v>
      </c>
      <c r="X446" s="31" t="n">
        <f aca="false">X447</f>
        <v>270</v>
      </c>
      <c r="Y446" s="31" t="n">
        <f aca="false">Y447</f>
        <v>0</v>
      </c>
      <c r="Z446" s="31" t="n">
        <f aca="false">Z447</f>
        <v>270</v>
      </c>
      <c r="AA446" s="80"/>
      <c r="AB446" s="80"/>
    </row>
    <row r="447" customFormat="false" ht="18.75" hidden="true" customHeight="true" outlineLevel="0" collapsed="false">
      <c r="A447" s="29"/>
      <c r="B447" s="29"/>
      <c r="C447" s="29"/>
      <c r="D447" s="29" t="s">
        <v>47</v>
      </c>
      <c r="E447" s="32" t="s">
        <v>48</v>
      </c>
      <c r="F447" s="31" t="n">
        <v>300</v>
      </c>
      <c r="G447" s="31"/>
      <c r="H447" s="31" t="n">
        <f aca="false">SUM(F447:G447)</f>
        <v>300</v>
      </c>
      <c r="I447" s="31"/>
      <c r="J447" s="31" t="n">
        <f aca="false">SUM(H447:I447)</f>
        <v>300</v>
      </c>
      <c r="K447" s="31"/>
      <c r="L447" s="31" t="n">
        <f aca="false">SUM(J447:K447)</f>
        <v>300</v>
      </c>
      <c r="M447" s="31" t="n">
        <v>300</v>
      </c>
      <c r="N447" s="31"/>
      <c r="O447" s="31" t="n">
        <f aca="false">SUM(M447:N447)</f>
        <v>300</v>
      </c>
      <c r="P447" s="31"/>
      <c r="Q447" s="31" t="n">
        <f aca="false">SUM(O447:P447)</f>
        <v>300</v>
      </c>
      <c r="R447" s="31"/>
      <c r="S447" s="31" t="n">
        <f aca="false">SUM(Q447:R447)</f>
        <v>300</v>
      </c>
      <c r="T447" s="31" t="n">
        <v>270</v>
      </c>
      <c r="U447" s="31"/>
      <c r="V447" s="31" t="n">
        <f aca="false">SUM(T447:U447)</f>
        <v>270</v>
      </c>
      <c r="W447" s="31"/>
      <c r="X447" s="31" t="n">
        <f aca="false">SUM(V447:W447)</f>
        <v>270</v>
      </c>
      <c r="Y447" s="31"/>
      <c r="Z447" s="31" t="n">
        <f aca="false">SUM(X447:Y447)</f>
        <v>270</v>
      </c>
      <c r="AA447" s="80"/>
      <c r="AB447" s="80"/>
    </row>
    <row r="448" customFormat="false" ht="18.75" hidden="true" customHeight="true" outlineLevel="0" collapsed="false">
      <c r="A448" s="29"/>
      <c r="B448" s="29"/>
      <c r="C448" s="26" t="s">
        <v>233</v>
      </c>
      <c r="D448" s="26"/>
      <c r="E448" s="27" t="s">
        <v>234</v>
      </c>
      <c r="F448" s="28" t="n">
        <f aca="false">F449</f>
        <v>65.4</v>
      </c>
      <c r="G448" s="28" t="n">
        <f aca="false">G449</f>
        <v>0</v>
      </c>
      <c r="H448" s="28" t="n">
        <f aca="false">H449</f>
        <v>65.4</v>
      </c>
      <c r="I448" s="28" t="n">
        <f aca="false">I449</f>
        <v>0</v>
      </c>
      <c r="J448" s="28" t="n">
        <f aca="false">J449</f>
        <v>65.4</v>
      </c>
      <c r="K448" s="28" t="n">
        <f aca="false">K449</f>
        <v>0</v>
      </c>
      <c r="L448" s="28" t="n">
        <f aca="false">L449</f>
        <v>65.4</v>
      </c>
      <c r="M448" s="28" t="n">
        <f aca="false">M449</f>
        <v>55</v>
      </c>
      <c r="N448" s="28" t="n">
        <f aca="false">N449</f>
        <v>0</v>
      </c>
      <c r="O448" s="28" t="n">
        <f aca="false">O449</f>
        <v>55</v>
      </c>
      <c r="P448" s="28" t="n">
        <f aca="false">P449</f>
        <v>0</v>
      </c>
      <c r="Q448" s="28" t="n">
        <f aca="false">Q449</f>
        <v>55</v>
      </c>
      <c r="R448" s="28" t="n">
        <f aca="false">R449</f>
        <v>0</v>
      </c>
      <c r="S448" s="28" t="n">
        <f aca="false">S449</f>
        <v>55</v>
      </c>
      <c r="T448" s="28" t="n">
        <f aca="false">T449</f>
        <v>55</v>
      </c>
      <c r="U448" s="28" t="n">
        <f aca="false">U449</f>
        <v>0</v>
      </c>
      <c r="V448" s="28" t="n">
        <f aca="false">V449</f>
        <v>55</v>
      </c>
      <c r="W448" s="28" t="n">
        <f aca="false">W449</f>
        <v>0</v>
      </c>
      <c r="X448" s="28" t="n">
        <f aca="false">X449</f>
        <v>55</v>
      </c>
      <c r="Y448" s="28" t="n">
        <f aca="false">Y449</f>
        <v>0</v>
      </c>
      <c r="Z448" s="28" t="n">
        <f aca="false">Z449</f>
        <v>55</v>
      </c>
      <c r="AA448" s="80"/>
      <c r="AB448" s="80"/>
    </row>
    <row r="449" customFormat="false" ht="18.75" hidden="true" customHeight="true" outlineLevel="0" collapsed="false">
      <c r="A449" s="29"/>
      <c r="B449" s="29"/>
      <c r="C449" s="29" t="s">
        <v>235</v>
      </c>
      <c r="D449" s="29"/>
      <c r="E449" s="32" t="s">
        <v>236</v>
      </c>
      <c r="F449" s="31" t="n">
        <f aca="false">F450</f>
        <v>65.4</v>
      </c>
      <c r="G449" s="31" t="n">
        <f aca="false">G450</f>
        <v>0</v>
      </c>
      <c r="H449" s="31" t="n">
        <f aca="false">H450</f>
        <v>65.4</v>
      </c>
      <c r="I449" s="31" t="n">
        <f aca="false">I450</f>
        <v>0</v>
      </c>
      <c r="J449" s="31" t="n">
        <f aca="false">J450</f>
        <v>65.4</v>
      </c>
      <c r="K449" s="31" t="n">
        <f aca="false">K450</f>
        <v>0</v>
      </c>
      <c r="L449" s="31" t="n">
        <f aca="false">L450</f>
        <v>65.4</v>
      </c>
      <c r="M449" s="31" t="n">
        <f aca="false">M450</f>
        <v>55</v>
      </c>
      <c r="N449" s="31" t="n">
        <f aca="false">N450</f>
        <v>0</v>
      </c>
      <c r="O449" s="31" t="n">
        <f aca="false">O450</f>
        <v>55</v>
      </c>
      <c r="P449" s="31" t="n">
        <f aca="false">P450</f>
        <v>0</v>
      </c>
      <c r="Q449" s="31" t="n">
        <f aca="false">Q450</f>
        <v>55</v>
      </c>
      <c r="R449" s="31" t="n">
        <f aca="false">R450</f>
        <v>0</v>
      </c>
      <c r="S449" s="31" t="n">
        <f aca="false">S450</f>
        <v>55</v>
      </c>
      <c r="T449" s="31" t="n">
        <f aca="false">T450</f>
        <v>55</v>
      </c>
      <c r="U449" s="31" t="n">
        <f aca="false">U450</f>
        <v>0</v>
      </c>
      <c r="V449" s="31" t="n">
        <f aca="false">V450</f>
        <v>55</v>
      </c>
      <c r="W449" s="31" t="n">
        <f aca="false">W450</f>
        <v>0</v>
      </c>
      <c r="X449" s="31" t="n">
        <f aca="false">X450</f>
        <v>55</v>
      </c>
      <c r="Y449" s="31" t="n">
        <f aca="false">Y450</f>
        <v>0</v>
      </c>
      <c r="Z449" s="31" t="n">
        <f aca="false">Z450</f>
        <v>55</v>
      </c>
      <c r="AA449" s="80"/>
      <c r="AB449" s="80"/>
    </row>
    <row r="450" customFormat="false" ht="18.75" hidden="true" customHeight="true" outlineLevel="0" collapsed="false">
      <c r="A450" s="29"/>
      <c r="B450" s="29"/>
      <c r="C450" s="29"/>
      <c r="D450" s="29" t="s">
        <v>47</v>
      </c>
      <c r="E450" s="32" t="s">
        <v>48</v>
      </c>
      <c r="F450" s="31" t="n">
        <v>65.4</v>
      </c>
      <c r="G450" s="31"/>
      <c r="H450" s="31" t="n">
        <f aca="false">SUM(F450:G450)</f>
        <v>65.4</v>
      </c>
      <c r="I450" s="31"/>
      <c r="J450" s="31" t="n">
        <f aca="false">SUM(H450:I450)</f>
        <v>65.4</v>
      </c>
      <c r="K450" s="31"/>
      <c r="L450" s="31" t="n">
        <f aca="false">SUM(J450:K450)</f>
        <v>65.4</v>
      </c>
      <c r="M450" s="31" t="n">
        <v>55</v>
      </c>
      <c r="N450" s="31"/>
      <c r="O450" s="31" t="n">
        <f aca="false">SUM(M450:N450)</f>
        <v>55</v>
      </c>
      <c r="P450" s="31"/>
      <c r="Q450" s="31" t="n">
        <f aca="false">SUM(O450:P450)</f>
        <v>55</v>
      </c>
      <c r="R450" s="31"/>
      <c r="S450" s="31" t="n">
        <f aca="false">SUM(Q450:R450)</f>
        <v>55</v>
      </c>
      <c r="T450" s="31" t="n">
        <v>55</v>
      </c>
      <c r="U450" s="31"/>
      <c r="V450" s="31" t="n">
        <f aca="false">SUM(T450:U450)</f>
        <v>55</v>
      </c>
      <c r="W450" s="31"/>
      <c r="X450" s="31" t="n">
        <f aca="false">SUM(V450:W450)</f>
        <v>55</v>
      </c>
      <c r="Y450" s="31"/>
      <c r="Z450" s="31" t="n">
        <f aca="false">SUM(X450:Y450)</f>
        <v>55</v>
      </c>
      <c r="AA450" s="80"/>
      <c r="AB450" s="80"/>
    </row>
    <row r="451" s="15" customFormat="true" ht="18.75" hidden="true" customHeight="true" outlineLevel="0" collapsed="false">
      <c r="A451" s="26"/>
      <c r="B451" s="26" t="s">
        <v>728</v>
      </c>
      <c r="C451" s="26"/>
      <c r="D451" s="26"/>
      <c r="E451" s="47" t="s">
        <v>729</v>
      </c>
      <c r="F451" s="28" t="n">
        <f aca="false">F452</f>
        <v>20</v>
      </c>
      <c r="G451" s="28" t="n">
        <f aca="false">G452</f>
        <v>0</v>
      </c>
      <c r="H451" s="28" t="n">
        <f aca="false">H452</f>
        <v>20</v>
      </c>
      <c r="I451" s="28" t="n">
        <f aca="false">I452</f>
        <v>0</v>
      </c>
      <c r="J451" s="28" t="n">
        <f aca="false">J452</f>
        <v>20</v>
      </c>
      <c r="K451" s="28" t="n">
        <f aca="false">K452</f>
        <v>0</v>
      </c>
      <c r="L451" s="28" t="n">
        <f aca="false">L452</f>
        <v>20</v>
      </c>
      <c r="M451" s="28" t="n">
        <f aca="false">M452</f>
        <v>20</v>
      </c>
      <c r="N451" s="28" t="n">
        <f aca="false">N452</f>
        <v>0</v>
      </c>
      <c r="O451" s="28" t="n">
        <f aca="false">O452</f>
        <v>20</v>
      </c>
      <c r="P451" s="28" t="n">
        <f aca="false">P452</f>
        <v>0</v>
      </c>
      <c r="Q451" s="28" t="n">
        <f aca="false">Q452</f>
        <v>20</v>
      </c>
      <c r="R451" s="28" t="n">
        <f aca="false">R452</f>
        <v>0</v>
      </c>
      <c r="S451" s="28" t="n">
        <f aca="false">S452</f>
        <v>20</v>
      </c>
      <c r="T451" s="28" t="n">
        <f aca="false">T452</f>
        <v>20</v>
      </c>
      <c r="U451" s="28" t="n">
        <f aca="false">U452</f>
        <v>0</v>
      </c>
      <c r="V451" s="28" t="n">
        <f aca="false">V452</f>
        <v>20</v>
      </c>
      <c r="W451" s="28" t="n">
        <f aca="false">W452</f>
        <v>0</v>
      </c>
      <c r="X451" s="28" t="n">
        <f aca="false">X452</f>
        <v>20</v>
      </c>
      <c r="Y451" s="28" t="n">
        <f aca="false">Y452</f>
        <v>0</v>
      </c>
      <c r="Z451" s="28" t="n">
        <f aca="false">Z452</f>
        <v>20</v>
      </c>
      <c r="AA451" s="80"/>
      <c r="AB451" s="80"/>
    </row>
    <row r="452" s="15" customFormat="true" ht="18.75" hidden="true" customHeight="true" outlineLevel="0" collapsed="false">
      <c r="A452" s="26"/>
      <c r="B452" s="26"/>
      <c r="C452" s="26" t="s">
        <v>169</v>
      </c>
      <c r="D452" s="26"/>
      <c r="E452" s="27" t="s">
        <v>170</v>
      </c>
      <c r="F452" s="28" t="n">
        <f aca="false">F453</f>
        <v>20</v>
      </c>
      <c r="G452" s="28" t="n">
        <f aca="false">G453</f>
        <v>0</v>
      </c>
      <c r="H452" s="28" t="n">
        <f aca="false">H453</f>
        <v>20</v>
      </c>
      <c r="I452" s="28" t="n">
        <f aca="false">I453</f>
        <v>0</v>
      </c>
      <c r="J452" s="28" t="n">
        <f aca="false">J453</f>
        <v>20</v>
      </c>
      <c r="K452" s="28" t="n">
        <f aca="false">K453</f>
        <v>0</v>
      </c>
      <c r="L452" s="28" t="n">
        <f aca="false">L453</f>
        <v>20</v>
      </c>
      <c r="M452" s="28" t="n">
        <f aca="false">M453</f>
        <v>20</v>
      </c>
      <c r="N452" s="28" t="n">
        <f aca="false">N453</f>
        <v>0</v>
      </c>
      <c r="O452" s="28" t="n">
        <f aca="false">O453</f>
        <v>20</v>
      </c>
      <c r="P452" s="28" t="n">
        <f aca="false">P453</f>
        <v>0</v>
      </c>
      <c r="Q452" s="28" t="n">
        <f aca="false">Q453</f>
        <v>20</v>
      </c>
      <c r="R452" s="28" t="n">
        <f aca="false">R453</f>
        <v>0</v>
      </c>
      <c r="S452" s="28" t="n">
        <f aca="false">S453</f>
        <v>20</v>
      </c>
      <c r="T452" s="28" t="n">
        <f aca="false">T453</f>
        <v>20</v>
      </c>
      <c r="U452" s="28" t="n">
        <f aca="false">U453</f>
        <v>0</v>
      </c>
      <c r="V452" s="28" t="n">
        <f aca="false">V453</f>
        <v>20</v>
      </c>
      <c r="W452" s="28" t="n">
        <f aca="false">W453</f>
        <v>0</v>
      </c>
      <c r="X452" s="28" t="n">
        <f aca="false">X453</f>
        <v>20</v>
      </c>
      <c r="Y452" s="28" t="n">
        <f aca="false">Y453</f>
        <v>0</v>
      </c>
      <c r="Z452" s="28" t="n">
        <f aca="false">Z453</f>
        <v>20</v>
      </c>
      <c r="AA452" s="80"/>
      <c r="AB452" s="80"/>
    </row>
    <row r="453" s="15" customFormat="true" ht="18.75" hidden="true" customHeight="true" outlineLevel="0" collapsed="false">
      <c r="A453" s="26"/>
      <c r="B453" s="26"/>
      <c r="C453" s="26" t="s">
        <v>219</v>
      </c>
      <c r="D453" s="26"/>
      <c r="E453" s="27" t="s">
        <v>220</v>
      </c>
      <c r="F453" s="28" t="n">
        <f aca="false">F454</f>
        <v>20</v>
      </c>
      <c r="G453" s="28" t="n">
        <f aca="false">G454</f>
        <v>0</v>
      </c>
      <c r="H453" s="28" t="n">
        <f aca="false">H454</f>
        <v>20</v>
      </c>
      <c r="I453" s="28" t="n">
        <f aca="false">I454</f>
        <v>0</v>
      </c>
      <c r="J453" s="28" t="n">
        <f aca="false">J454</f>
        <v>20</v>
      </c>
      <c r="K453" s="28" t="n">
        <f aca="false">K454</f>
        <v>0</v>
      </c>
      <c r="L453" s="28" t="n">
        <f aca="false">L454</f>
        <v>20</v>
      </c>
      <c r="M453" s="28" t="n">
        <f aca="false">M454</f>
        <v>20</v>
      </c>
      <c r="N453" s="28" t="n">
        <f aca="false">N454</f>
        <v>0</v>
      </c>
      <c r="O453" s="28" t="n">
        <f aca="false">O454</f>
        <v>20</v>
      </c>
      <c r="P453" s="28" t="n">
        <f aca="false">P454</f>
        <v>0</v>
      </c>
      <c r="Q453" s="28" t="n">
        <f aca="false">Q454</f>
        <v>20</v>
      </c>
      <c r="R453" s="28" t="n">
        <f aca="false">R454</f>
        <v>0</v>
      </c>
      <c r="S453" s="28" t="n">
        <f aca="false">S454</f>
        <v>20</v>
      </c>
      <c r="T453" s="28" t="n">
        <f aca="false">T454</f>
        <v>20</v>
      </c>
      <c r="U453" s="28" t="n">
        <f aca="false">U454</f>
        <v>0</v>
      </c>
      <c r="V453" s="28" t="n">
        <f aca="false">V454</f>
        <v>20</v>
      </c>
      <c r="W453" s="28" t="n">
        <f aca="false">W454</f>
        <v>0</v>
      </c>
      <c r="X453" s="28" t="n">
        <f aca="false">X454</f>
        <v>20</v>
      </c>
      <c r="Y453" s="28" t="n">
        <f aca="false">Y454</f>
        <v>0</v>
      </c>
      <c r="Z453" s="28" t="n">
        <f aca="false">Z454</f>
        <v>20</v>
      </c>
      <c r="AA453" s="80"/>
      <c r="AB453" s="80"/>
    </row>
    <row r="454" s="15" customFormat="true" ht="18.75" hidden="true" customHeight="true" outlineLevel="0" collapsed="false">
      <c r="A454" s="26"/>
      <c r="B454" s="26"/>
      <c r="C454" s="26" t="s">
        <v>221</v>
      </c>
      <c r="D454" s="26"/>
      <c r="E454" s="27" t="s">
        <v>222</v>
      </c>
      <c r="F454" s="28" t="n">
        <f aca="false">F455</f>
        <v>20</v>
      </c>
      <c r="G454" s="28" t="n">
        <f aca="false">G455</f>
        <v>0</v>
      </c>
      <c r="H454" s="28" t="n">
        <f aca="false">H455</f>
        <v>20</v>
      </c>
      <c r="I454" s="28" t="n">
        <f aca="false">I455</f>
        <v>0</v>
      </c>
      <c r="J454" s="28" t="n">
        <f aca="false">J455</f>
        <v>20</v>
      </c>
      <c r="K454" s="28" t="n">
        <f aca="false">K455</f>
        <v>0</v>
      </c>
      <c r="L454" s="28" t="n">
        <f aca="false">L455</f>
        <v>20</v>
      </c>
      <c r="M454" s="28" t="n">
        <f aca="false">M455</f>
        <v>20</v>
      </c>
      <c r="N454" s="28" t="n">
        <f aca="false">N455</f>
        <v>0</v>
      </c>
      <c r="O454" s="28" t="n">
        <f aca="false">O455</f>
        <v>20</v>
      </c>
      <c r="P454" s="28" t="n">
        <f aca="false">P455</f>
        <v>0</v>
      </c>
      <c r="Q454" s="28" t="n">
        <f aca="false">Q455</f>
        <v>20</v>
      </c>
      <c r="R454" s="28" t="n">
        <f aca="false">R455</f>
        <v>0</v>
      </c>
      <c r="S454" s="28" t="n">
        <f aca="false">S455</f>
        <v>20</v>
      </c>
      <c r="T454" s="28" t="n">
        <f aca="false">T455</f>
        <v>20</v>
      </c>
      <c r="U454" s="28" t="n">
        <f aca="false">U455</f>
        <v>0</v>
      </c>
      <c r="V454" s="28" t="n">
        <f aca="false">V455</f>
        <v>20</v>
      </c>
      <c r="W454" s="28" t="n">
        <f aca="false">W455</f>
        <v>0</v>
      </c>
      <c r="X454" s="28" t="n">
        <f aca="false">X455</f>
        <v>20</v>
      </c>
      <c r="Y454" s="28" t="n">
        <f aca="false">Y455</f>
        <v>0</v>
      </c>
      <c r="Z454" s="28" t="n">
        <f aca="false">Z455</f>
        <v>20</v>
      </c>
      <c r="AA454" s="80"/>
      <c r="AB454" s="80"/>
    </row>
    <row r="455" customFormat="false" ht="18.75" hidden="true" customHeight="true" outlineLevel="0" collapsed="false">
      <c r="A455" s="29"/>
      <c r="B455" s="29"/>
      <c r="C455" s="29" t="s">
        <v>225</v>
      </c>
      <c r="D455" s="29"/>
      <c r="E455" s="30" t="s">
        <v>226</v>
      </c>
      <c r="F455" s="31" t="n">
        <f aca="false">F456</f>
        <v>20</v>
      </c>
      <c r="G455" s="31" t="n">
        <f aca="false">G456</f>
        <v>0</v>
      </c>
      <c r="H455" s="31" t="n">
        <f aca="false">H456</f>
        <v>20</v>
      </c>
      <c r="I455" s="31" t="n">
        <f aca="false">I456</f>
        <v>0</v>
      </c>
      <c r="J455" s="31" t="n">
        <f aca="false">J456</f>
        <v>20</v>
      </c>
      <c r="K455" s="31" t="n">
        <f aca="false">K456</f>
        <v>0</v>
      </c>
      <c r="L455" s="31" t="n">
        <f aca="false">L456</f>
        <v>20</v>
      </c>
      <c r="M455" s="31" t="n">
        <f aca="false">M456</f>
        <v>20</v>
      </c>
      <c r="N455" s="31" t="n">
        <f aca="false">N456</f>
        <v>0</v>
      </c>
      <c r="O455" s="31" t="n">
        <f aca="false">O456</f>
        <v>20</v>
      </c>
      <c r="P455" s="31" t="n">
        <f aca="false">P456</f>
        <v>0</v>
      </c>
      <c r="Q455" s="31" t="n">
        <f aca="false">Q456</f>
        <v>20</v>
      </c>
      <c r="R455" s="31" t="n">
        <f aca="false">R456</f>
        <v>0</v>
      </c>
      <c r="S455" s="31" t="n">
        <f aca="false">S456</f>
        <v>20</v>
      </c>
      <c r="T455" s="31" t="n">
        <f aca="false">T456</f>
        <v>20</v>
      </c>
      <c r="U455" s="31" t="n">
        <f aca="false">U456</f>
        <v>0</v>
      </c>
      <c r="V455" s="31" t="n">
        <f aca="false">V456</f>
        <v>20</v>
      </c>
      <c r="W455" s="31" t="n">
        <f aca="false">W456</f>
        <v>0</v>
      </c>
      <c r="X455" s="31" t="n">
        <f aca="false">X456</f>
        <v>20</v>
      </c>
      <c r="Y455" s="31" t="n">
        <f aca="false">Y456</f>
        <v>0</v>
      </c>
      <c r="Z455" s="31" t="n">
        <f aca="false">Z456</f>
        <v>20</v>
      </c>
      <c r="AA455" s="80"/>
      <c r="AB455" s="80"/>
    </row>
    <row r="456" customFormat="false" ht="18.75" hidden="true" customHeight="true" outlineLevel="0" collapsed="false">
      <c r="A456" s="29"/>
      <c r="B456" s="29"/>
      <c r="C456" s="29"/>
      <c r="D456" s="29" t="s">
        <v>75</v>
      </c>
      <c r="E456" s="32" t="s">
        <v>76</v>
      </c>
      <c r="F456" s="31" t="n">
        <v>20</v>
      </c>
      <c r="G456" s="31"/>
      <c r="H456" s="31" t="n">
        <f aca="false">SUM(F456:G456)</f>
        <v>20</v>
      </c>
      <c r="I456" s="31"/>
      <c r="J456" s="31" t="n">
        <f aca="false">SUM(H456:I456)</f>
        <v>20</v>
      </c>
      <c r="K456" s="31"/>
      <c r="L456" s="31" t="n">
        <f aca="false">SUM(J456:K456)</f>
        <v>20</v>
      </c>
      <c r="M456" s="31" t="n">
        <v>20</v>
      </c>
      <c r="N456" s="31"/>
      <c r="O456" s="31" t="n">
        <f aca="false">SUM(M456:N456)</f>
        <v>20</v>
      </c>
      <c r="P456" s="31"/>
      <c r="Q456" s="31" t="n">
        <f aca="false">SUM(O456:P456)</f>
        <v>20</v>
      </c>
      <c r="R456" s="31"/>
      <c r="S456" s="31" t="n">
        <f aca="false">SUM(Q456:R456)</f>
        <v>20</v>
      </c>
      <c r="T456" s="31" t="n">
        <v>20</v>
      </c>
      <c r="U456" s="31"/>
      <c r="V456" s="31" t="n">
        <f aca="false">SUM(T456:U456)</f>
        <v>20</v>
      </c>
      <c r="W456" s="31"/>
      <c r="X456" s="31" t="n">
        <f aca="false">SUM(V456:W456)</f>
        <v>20</v>
      </c>
      <c r="Y456" s="31"/>
      <c r="Z456" s="31" t="n">
        <f aca="false">SUM(X456:Y456)</f>
        <v>20</v>
      </c>
      <c r="AA456" s="80"/>
      <c r="AB456" s="80"/>
    </row>
    <row r="457" customFormat="false" ht="18.75" hidden="false" customHeight="false" outlineLevel="0" collapsed="false">
      <c r="A457" s="29"/>
      <c r="B457" s="39" t="s">
        <v>652</v>
      </c>
      <c r="C457" s="34"/>
      <c r="D457" s="34"/>
      <c r="E457" s="71" t="s">
        <v>653</v>
      </c>
      <c r="F457" s="28" t="n">
        <f aca="false">F458+F483+F515</f>
        <v>222727.65</v>
      </c>
      <c r="G457" s="28" t="n">
        <f aca="false">G458+G483+G515</f>
        <v>3051.562</v>
      </c>
      <c r="H457" s="28" t="n">
        <f aca="false">H458+H483+H515</f>
        <v>225779.212</v>
      </c>
      <c r="I457" s="28" t="n">
        <f aca="false">I458+I483+I515</f>
        <v>2102</v>
      </c>
      <c r="J457" s="28" t="n">
        <f aca="false">J458+J483+J515</f>
        <v>227881.212</v>
      </c>
      <c r="K457" s="28" t="n">
        <f aca="false">K458+K483+K515</f>
        <v>3057.14563</v>
      </c>
      <c r="L457" s="28" t="n">
        <f aca="false">L458+L483+L515</f>
        <v>230938.35763</v>
      </c>
      <c r="M457" s="28" t="n">
        <f aca="false">M458+M483+M515</f>
        <v>381761.85</v>
      </c>
      <c r="N457" s="28" t="n">
        <f aca="false">N458+N483+N515</f>
        <v>0</v>
      </c>
      <c r="O457" s="28" t="n">
        <f aca="false">O458+O483+O515</f>
        <v>381761.85</v>
      </c>
      <c r="P457" s="28" t="n">
        <f aca="false">P458+P483+P515</f>
        <v>2102</v>
      </c>
      <c r="Q457" s="28" t="n">
        <f aca="false">Q458+Q483+Q515</f>
        <v>383863.85</v>
      </c>
      <c r="R457" s="28" t="n">
        <f aca="false">R458+R483+R515</f>
        <v>0</v>
      </c>
      <c r="S457" s="28" t="n">
        <f aca="false">S458+S483+S515</f>
        <v>383863.85</v>
      </c>
      <c r="T457" s="28" t="n">
        <f aca="false">T458+T483+T515</f>
        <v>6025.4</v>
      </c>
      <c r="U457" s="28" t="n">
        <f aca="false">U458+U483+U515</f>
        <v>0</v>
      </c>
      <c r="V457" s="28" t="n">
        <f aca="false">V458+V483+V515</f>
        <v>6025.4</v>
      </c>
      <c r="W457" s="28" t="n">
        <f aca="false">W458+W483+W515</f>
        <v>2102</v>
      </c>
      <c r="X457" s="28" t="n">
        <f aca="false">X458+X483+X515</f>
        <v>8127.4</v>
      </c>
      <c r="Y457" s="28" t="n">
        <f aca="false">Y458+Y483+Y515</f>
        <v>0</v>
      </c>
      <c r="Z457" s="28" t="n">
        <f aca="false">Z458+Z483+Z515</f>
        <v>8127.4</v>
      </c>
      <c r="AA457" s="80"/>
      <c r="AB457" s="80"/>
    </row>
    <row r="458" customFormat="false" ht="18.75" hidden="false" customHeight="false" outlineLevel="0" collapsed="false">
      <c r="A458" s="29"/>
      <c r="B458" s="39" t="s">
        <v>730</v>
      </c>
      <c r="C458" s="39"/>
      <c r="D458" s="39"/>
      <c r="E458" s="71" t="s">
        <v>731</v>
      </c>
      <c r="F458" s="28" t="n">
        <f aca="false">F459</f>
        <v>215327.85</v>
      </c>
      <c r="G458" s="28" t="n">
        <f aca="false">G459</f>
        <v>0</v>
      </c>
      <c r="H458" s="28" t="n">
        <f aca="false">H459</f>
        <v>215327.85</v>
      </c>
      <c r="I458" s="28" t="n">
        <f aca="false">I459</f>
        <v>0</v>
      </c>
      <c r="J458" s="28" t="n">
        <f aca="false">J459</f>
        <v>215327.85</v>
      </c>
      <c r="K458" s="28" t="n">
        <f aca="false">K459+K478</f>
        <v>3057.14563</v>
      </c>
      <c r="L458" s="28" t="n">
        <f aca="false">L459+L478</f>
        <v>218384.99563</v>
      </c>
      <c r="M458" s="28" t="n">
        <f aca="false">M459+M478</f>
        <v>375141.35</v>
      </c>
      <c r="N458" s="28" t="n">
        <f aca="false">N459+N478</f>
        <v>0</v>
      </c>
      <c r="O458" s="28" t="n">
        <f aca="false">O459+O478</f>
        <v>375141.35</v>
      </c>
      <c r="P458" s="28" t="n">
        <f aca="false">P459+P478</f>
        <v>0</v>
      </c>
      <c r="Q458" s="28" t="n">
        <f aca="false">Q459+Q478</f>
        <v>375141.35</v>
      </c>
      <c r="R458" s="28" t="n">
        <f aca="false">R459+R478</f>
        <v>0</v>
      </c>
      <c r="S458" s="28" t="n">
        <f aca="false">S459+S478</f>
        <v>375141.35</v>
      </c>
      <c r="T458" s="28" t="n">
        <f aca="false">T459+T478</f>
        <v>0</v>
      </c>
      <c r="U458" s="28" t="n">
        <f aca="false">U459+U478</f>
        <v>0</v>
      </c>
      <c r="V458" s="28" t="n">
        <f aca="false">V459+V478</f>
        <v>0</v>
      </c>
      <c r="W458" s="28" t="n">
        <f aca="false">W459+W478</f>
        <v>0</v>
      </c>
      <c r="X458" s="28" t="n">
        <f aca="false">X459+X478</f>
        <v>0</v>
      </c>
      <c r="Y458" s="28" t="n">
        <f aca="false">Y459+Y478</f>
        <v>0</v>
      </c>
      <c r="Z458" s="28" t="n">
        <f aca="false">Z459+Z478</f>
        <v>0</v>
      </c>
      <c r="AA458" s="80"/>
      <c r="AB458" s="80"/>
    </row>
    <row r="459" customFormat="false" ht="18.75" hidden="false" customHeight="false" outlineLevel="0" collapsed="false">
      <c r="A459" s="26"/>
      <c r="B459" s="26"/>
      <c r="C459" s="26" t="s">
        <v>25</v>
      </c>
      <c r="D459" s="26"/>
      <c r="E459" s="27" t="s">
        <v>26</v>
      </c>
      <c r="F459" s="28" t="n">
        <f aca="false">F460</f>
        <v>215327.85</v>
      </c>
      <c r="G459" s="28" t="n">
        <f aca="false">G460</f>
        <v>0</v>
      </c>
      <c r="H459" s="28" t="n">
        <f aca="false">H460</f>
        <v>215327.85</v>
      </c>
      <c r="I459" s="28" t="n">
        <f aca="false">I460</f>
        <v>0</v>
      </c>
      <c r="J459" s="28" t="n">
        <f aca="false">J460</f>
        <v>215327.85</v>
      </c>
      <c r="K459" s="28" t="n">
        <f aca="false">K460</f>
        <v>3055.01428</v>
      </c>
      <c r="L459" s="28" t="n">
        <f aca="false">L460</f>
        <v>218382.86428</v>
      </c>
      <c r="M459" s="28" t="n">
        <f aca="false">M460</f>
        <v>375141.35</v>
      </c>
      <c r="N459" s="28" t="n">
        <f aca="false">N460</f>
        <v>0</v>
      </c>
      <c r="O459" s="28" t="n">
        <f aca="false">O460</f>
        <v>375141.35</v>
      </c>
      <c r="P459" s="28" t="n">
        <f aca="false">P460</f>
        <v>0</v>
      </c>
      <c r="Q459" s="28" t="n">
        <f aca="false">Q460</f>
        <v>375141.35</v>
      </c>
      <c r="R459" s="28" t="n">
        <f aca="false">R460</f>
        <v>0</v>
      </c>
      <c r="S459" s="28" t="n">
        <f aca="false">S460</f>
        <v>375141.35</v>
      </c>
      <c r="T459" s="28"/>
      <c r="U459" s="28" t="n">
        <f aca="false">U460</f>
        <v>0</v>
      </c>
      <c r="V459" s="28" t="n">
        <f aca="false">V460</f>
        <v>0</v>
      </c>
      <c r="W459" s="28" t="n">
        <f aca="false">W460</f>
        <v>0</v>
      </c>
      <c r="X459" s="28" t="n">
        <f aca="false">X460</f>
        <v>0</v>
      </c>
      <c r="Y459" s="28" t="n">
        <f aca="false">Y460</f>
        <v>0</v>
      </c>
      <c r="Z459" s="28" t="n">
        <f aca="false">Z460</f>
        <v>0</v>
      </c>
      <c r="AA459" s="80"/>
      <c r="AB459" s="80"/>
    </row>
    <row r="460" customFormat="false" ht="18.75" hidden="false" customHeight="false" outlineLevel="0" collapsed="false">
      <c r="A460" s="26"/>
      <c r="B460" s="26"/>
      <c r="C460" s="26" t="s">
        <v>27</v>
      </c>
      <c r="D460" s="26"/>
      <c r="E460" s="27" t="s">
        <v>28</v>
      </c>
      <c r="F460" s="28" t="n">
        <f aca="false">F461</f>
        <v>215327.85</v>
      </c>
      <c r="G460" s="28" t="n">
        <f aca="false">G461</f>
        <v>0</v>
      </c>
      <c r="H460" s="28" t="n">
        <f aca="false">H461</f>
        <v>215327.85</v>
      </c>
      <c r="I460" s="28" t="n">
        <f aca="false">I461</f>
        <v>0</v>
      </c>
      <c r="J460" s="28" t="n">
        <f aca="false">J461</f>
        <v>215327.85</v>
      </c>
      <c r="K460" s="28" t="n">
        <f aca="false">K461</f>
        <v>3055.01428</v>
      </c>
      <c r="L460" s="28" t="n">
        <f aca="false">L461</f>
        <v>218382.86428</v>
      </c>
      <c r="M460" s="28" t="n">
        <f aca="false">M461</f>
        <v>375141.35</v>
      </c>
      <c r="N460" s="28" t="n">
        <f aca="false">N461</f>
        <v>0</v>
      </c>
      <c r="O460" s="28" t="n">
        <f aca="false">O461</f>
        <v>375141.35</v>
      </c>
      <c r="P460" s="28" t="n">
        <f aca="false">P461</f>
        <v>0</v>
      </c>
      <c r="Q460" s="28" t="n">
        <f aca="false">Q461</f>
        <v>375141.35</v>
      </c>
      <c r="R460" s="28" t="n">
        <f aca="false">R461</f>
        <v>0</v>
      </c>
      <c r="S460" s="28" t="n">
        <f aca="false">S461</f>
        <v>375141.35</v>
      </c>
      <c r="T460" s="28"/>
      <c r="U460" s="28" t="n">
        <f aca="false">U461</f>
        <v>0</v>
      </c>
      <c r="V460" s="28" t="n">
        <f aca="false">V461</f>
        <v>0</v>
      </c>
      <c r="W460" s="28" t="n">
        <f aca="false">W461</f>
        <v>0</v>
      </c>
      <c r="X460" s="28" t="n">
        <f aca="false">X461</f>
        <v>0</v>
      </c>
      <c r="Y460" s="28" t="n">
        <f aca="false">Y461</f>
        <v>0</v>
      </c>
      <c r="Z460" s="28" t="n">
        <f aca="false">Z461</f>
        <v>0</v>
      </c>
      <c r="AA460" s="80"/>
      <c r="AB460" s="80"/>
    </row>
    <row r="461" customFormat="false" ht="37.5" hidden="false" customHeight="false" outlineLevel="0" collapsed="false">
      <c r="A461" s="26"/>
      <c r="B461" s="26"/>
      <c r="C461" s="26" t="s">
        <v>29</v>
      </c>
      <c r="D461" s="26"/>
      <c r="E461" s="27" t="s">
        <v>30</v>
      </c>
      <c r="F461" s="28" t="n">
        <f aca="false">F474+F466+F470</f>
        <v>215327.85</v>
      </c>
      <c r="G461" s="28" t="n">
        <f aca="false">G474+G466+G470</f>
        <v>0</v>
      </c>
      <c r="H461" s="28" t="n">
        <f aca="false">H474+H466+H470</f>
        <v>215327.85</v>
      </c>
      <c r="I461" s="28" t="n">
        <f aca="false">I474+I466+I470</f>
        <v>0</v>
      </c>
      <c r="J461" s="28" t="n">
        <f aca="false">J474+J466+J470</f>
        <v>215327.85</v>
      </c>
      <c r="K461" s="28" t="n">
        <f aca="false">K474+K466+K470+K462</f>
        <v>3055.01428</v>
      </c>
      <c r="L461" s="28" t="n">
        <f aca="false">L474+L466+L470+L462</f>
        <v>218382.86428</v>
      </c>
      <c r="M461" s="28" t="n">
        <f aca="false">M474+M466+M470+M462</f>
        <v>375141.35</v>
      </c>
      <c r="N461" s="28" t="n">
        <f aca="false">N474+N466+N470+N462</f>
        <v>0</v>
      </c>
      <c r="O461" s="28" t="n">
        <f aca="false">O474+O466+O470+O462</f>
        <v>375141.35</v>
      </c>
      <c r="P461" s="28" t="n">
        <f aca="false">P474+P466+P470+P462</f>
        <v>0</v>
      </c>
      <c r="Q461" s="28" t="n">
        <f aca="false">Q474+Q466+Q470+Q462</f>
        <v>375141.35</v>
      </c>
      <c r="R461" s="28" t="n">
        <f aca="false">R474+R466+R470+R462</f>
        <v>0</v>
      </c>
      <c r="S461" s="28" t="n">
        <f aca="false">S474+S466+S470+S462</f>
        <v>375141.35</v>
      </c>
      <c r="T461" s="28" t="n">
        <f aca="false">T474+T466+T470+T462</f>
        <v>0</v>
      </c>
      <c r="U461" s="28" t="n">
        <f aca="false">U474+U466+U470+U462</f>
        <v>0</v>
      </c>
      <c r="V461" s="28" t="n">
        <f aca="false">V474+V466+V470+V462</f>
        <v>0</v>
      </c>
      <c r="W461" s="28" t="n">
        <f aca="false">W474+W466+W470+W462</f>
        <v>0</v>
      </c>
      <c r="X461" s="28" t="n">
        <f aca="false">X474+X466+X470+X462</f>
        <v>0</v>
      </c>
      <c r="Y461" s="28" t="n">
        <f aca="false">Y474+Y466+Y470+Y462</f>
        <v>0</v>
      </c>
      <c r="Z461" s="28" t="n">
        <f aca="false">Z474+Z466+Z470+Z462</f>
        <v>0</v>
      </c>
      <c r="AA461" s="80"/>
      <c r="AB461" s="80"/>
    </row>
    <row r="462" customFormat="false" ht="18.75" hidden="false" customHeight="false" outlineLevel="0" collapsed="false">
      <c r="A462" s="26"/>
      <c r="B462" s="26"/>
      <c r="C462" s="29" t="s">
        <v>39</v>
      </c>
      <c r="D462" s="29"/>
      <c r="E462" s="32" t="s">
        <v>40</v>
      </c>
      <c r="F462" s="28"/>
      <c r="G462" s="28"/>
      <c r="H462" s="28"/>
      <c r="I462" s="28"/>
      <c r="J462" s="28"/>
      <c r="K462" s="33" t="n">
        <f aca="false">K463</f>
        <v>3055.01428</v>
      </c>
      <c r="L462" s="33" t="n">
        <f aca="false">L463</f>
        <v>3055.01428</v>
      </c>
      <c r="M462" s="28"/>
      <c r="N462" s="28"/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80"/>
      <c r="AB462" s="80"/>
    </row>
    <row r="463" customFormat="false" ht="18.75" hidden="false" customHeight="false" outlineLevel="0" collapsed="false">
      <c r="A463" s="26"/>
      <c r="B463" s="26"/>
      <c r="C463" s="29"/>
      <c r="D463" s="29" t="s">
        <v>41</v>
      </c>
      <c r="E463" s="32" t="s">
        <v>42</v>
      </c>
      <c r="F463" s="28"/>
      <c r="G463" s="28"/>
      <c r="H463" s="28"/>
      <c r="I463" s="28"/>
      <c r="J463" s="28"/>
      <c r="K463" s="33" t="n">
        <f aca="false">K465</f>
        <v>3055.01428</v>
      </c>
      <c r="L463" s="33" t="n">
        <f aca="false">L465</f>
        <v>3055.01428</v>
      </c>
      <c r="M463" s="28"/>
      <c r="N463" s="28"/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80"/>
      <c r="AB463" s="80"/>
    </row>
    <row r="464" customFormat="false" ht="18.75" hidden="false" customHeight="false" outlineLevel="0" collapsed="false">
      <c r="A464" s="26"/>
      <c r="B464" s="26"/>
      <c r="C464" s="29"/>
      <c r="D464" s="29"/>
      <c r="E464" s="32" t="s">
        <v>43</v>
      </c>
      <c r="F464" s="28"/>
      <c r="G464" s="28"/>
      <c r="H464" s="28"/>
      <c r="I464" s="28"/>
      <c r="J464" s="28"/>
      <c r="K464" s="33"/>
      <c r="L464" s="33"/>
      <c r="M464" s="28"/>
      <c r="N464" s="28"/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80"/>
      <c r="AB464" s="80"/>
    </row>
    <row r="465" customFormat="false" ht="18.75" hidden="false" customHeight="false" outlineLevel="0" collapsed="false">
      <c r="A465" s="26"/>
      <c r="B465" s="26"/>
      <c r="C465" s="29"/>
      <c r="D465" s="29"/>
      <c r="E465" s="32" t="s">
        <v>44</v>
      </c>
      <c r="F465" s="28"/>
      <c r="G465" s="28"/>
      <c r="H465" s="28"/>
      <c r="I465" s="28"/>
      <c r="J465" s="28"/>
      <c r="K465" s="33" t="n">
        <v>3055.01428</v>
      </c>
      <c r="L465" s="33" t="n">
        <f aca="false">SUM(J465:K465)</f>
        <v>3055.01428</v>
      </c>
      <c r="M465" s="28"/>
      <c r="N465" s="28"/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80"/>
      <c r="AB465" s="80"/>
    </row>
    <row r="466" customFormat="false" ht="37.5" hidden="true" customHeight="true" outlineLevel="0" collapsed="false">
      <c r="A466" s="27"/>
      <c r="B466" s="27"/>
      <c r="C466" s="29" t="s">
        <v>53</v>
      </c>
      <c r="D466" s="29"/>
      <c r="E466" s="32" t="s">
        <v>732</v>
      </c>
      <c r="F466" s="33" t="n">
        <f aca="false">F467</f>
        <v>4366</v>
      </c>
      <c r="G466" s="33" t="n">
        <f aca="false">G467</f>
        <v>0</v>
      </c>
      <c r="H466" s="33" t="n">
        <f aca="false">H467</f>
        <v>4366</v>
      </c>
      <c r="I466" s="33" t="n">
        <f aca="false">I467</f>
        <v>0</v>
      </c>
      <c r="J466" s="33" t="n">
        <f aca="false">J467</f>
        <v>4366</v>
      </c>
      <c r="K466" s="33" t="n">
        <f aca="false">K467</f>
        <v>0</v>
      </c>
      <c r="L466" s="33" t="n">
        <f aca="false">L467</f>
        <v>4366</v>
      </c>
      <c r="M466" s="33" t="n">
        <f aca="false">M467</f>
        <v>26239.4</v>
      </c>
      <c r="N466" s="33" t="n">
        <f aca="false">N467</f>
        <v>0</v>
      </c>
      <c r="O466" s="33" t="n">
        <f aca="false">O467</f>
        <v>26239.4</v>
      </c>
      <c r="P466" s="33" t="n">
        <f aca="false">P467</f>
        <v>0</v>
      </c>
      <c r="Q466" s="33" t="n">
        <f aca="false">Q467</f>
        <v>26239.4</v>
      </c>
      <c r="R466" s="33" t="n">
        <f aca="false">R467</f>
        <v>0</v>
      </c>
      <c r="S466" s="33" t="n">
        <f aca="false">S467</f>
        <v>26239.4</v>
      </c>
      <c r="T466" s="33"/>
      <c r="U466" s="33" t="n">
        <f aca="false">U467</f>
        <v>0</v>
      </c>
      <c r="V466" s="33" t="n">
        <f aca="false">V467</f>
        <v>0</v>
      </c>
      <c r="W466" s="33" t="n">
        <f aca="false">W467</f>
        <v>0</v>
      </c>
      <c r="X466" s="33" t="n">
        <f aca="false">X467</f>
        <v>0</v>
      </c>
      <c r="Y466" s="33" t="n">
        <f aca="false">Y467</f>
        <v>0</v>
      </c>
      <c r="Z466" s="33" t="n">
        <f aca="false">Z467</f>
        <v>0</v>
      </c>
      <c r="AA466" s="80"/>
      <c r="AB466" s="80"/>
    </row>
    <row r="467" customFormat="false" ht="18.75" hidden="true" customHeight="true" outlineLevel="0" collapsed="false">
      <c r="A467" s="26"/>
      <c r="B467" s="26"/>
      <c r="C467" s="29"/>
      <c r="D467" s="29" t="s">
        <v>41</v>
      </c>
      <c r="E467" s="32" t="s">
        <v>42</v>
      </c>
      <c r="F467" s="33" t="n">
        <f aca="false">F469</f>
        <v>4366</v>
      </c>
      <c r="G467" s="33" t="n">
        <f aca="false">G469</f>
        <v>0</v>
      </c>
      <c r="H467" s="33" t="n">
        <f aca="false">H469</f>
        <v>4366</v>
      </c>
      <c r="I467" s="33" t="n">
        <f aca="false">I469</f>
        <v>0</v>
      </c>
      <c r="J467" s="33" t="n">
        <f aca="false">J469</f>
        <v>4366</v>
      </c>
      <c r="K467" s="33" t="n">
        <f aca="false">K469</f>
        <v>0</v>
      </c>
      <c r="L467" s="33" t="n">
        <f aca="false">L469</f>
        <v>4366</v>
      </c>
      <c r="M467" s="33" t="n">
        <f aca="false">M469</f>
        <v>26239.4</v>
      </c>
      <c r="N467" s="33" t="n">
        <f aca="false">N469</f>
        <v>0</v>
      </c>
      <c r="O467" s="33" t="n">
        <f aca="false">O469</f>
        <v>26239.4</v>
      </c>
      <c r="P467" s="33" t="n">
        <f aca="false">P469</f>
        <v>0</v>
      </c>
      <c r="Q467" s="33" t="n">
        <f aca="false">Q469</f>
        <v>26239.4</v>
      </c>
      <c r="R467" s="33" t="n">
        <f aca="false">R469</f>
        <v>0</v>
      </c>
      <c r="S467" s="33" t="n">
        <f aca="false">S469</f>
        <v>26239.4</v>
      </c>
      <c r="T467" s="33"/>
      <c r="U467" s="33" t="n">
        <f aca="false">U469</f>
        <v>0</v>
      </c>
      <c r="V467" s="33" t="n">
        <f aca="false">V469</f>
        <v>0</v>
      </c>
      <c r="W467" s="33" t="n">
        <f aca="false">W469</f>
        <v>0</v>
      </c>
      <c r="X467" s="33" t="n">
        <f aca="false">X469</f>
        <v>0</v>
      </c>
      <c r="Y467" s="33" t="n">
        <f aca="false">Y469</f>
        <v>0</v>
      </c>
      <c r="Z467" s="33" t="n">
        <f aca="false">Z469</f>
        <v>0</v>
      </c>
      <c r="AA467" s="80"/>
      <c r="AB467" s="80"/>
    </row>
    <row r="468" customFormat="false" ht="18.75" hidden="true" customHeight="true" outlineLevel="0" collapsed="false">
      <c r="A468" s="26"/>
      <c r="B468" s="26"/>
      <c r="C468" s="29"/>
      <c r="D468" s="29"/>
      <c r="E468" s="32" t="s">
        <v>43</v>
      </c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80"/>
      <c r="AB468" s="80"/>
    </row>
    <row r="469" customFormat="false" ht="18.75" hidden="true" customHeight="true" outlineLevel="0" collapsed="false">
      <c r="A469" s="26"/>
      <c r="B469" s="26"/>
      <c r="C469" s="29"/>
      <c r="D469" s="29"/>
      <c r="E469" s="32" t="s">
        <v>51</v>
      </c>
      <c r="F469" s="33" t="n">
        <v>4366</v>
      </c>
      <c r="G469" s="33"/>
      <c r="H469" s="33" t="n">
        <f aca="false">SUM(F469:G469)</f>
        <v>4366</v>
      </c>
      <c r="I469" s="33"/>
      <c r="J469" s="33" t="n">
        <f aca="false">SUM(H469:I469)</f>
        <v>4366</v>
      </c>
      <c r="K469" s="33"/>
      <c r="L469" s="33" t="n">
        <f aca="false">SUM(J469:K469)</f>
        <v>4366</v>
      </c>
      <c r="M469" s="33" t="n">
        <v>26239.4</v>
      </c>
      <c r="N469" s="33"/>
      <c r="O469" s="33" t="n">
        <f aca="false">SUM(M469:N469)</f>
        <v>26239.4</v>
      </c>
      <c r="P469" s="33"/>
      <c r="Q469" s="33" t="n">
        <f aca="false">SUM(O469:P469)</f>
        <v>26239.4</v>
      </c>
      <c r="R469" s="33"/>
      <c r="S469" s="33" t="n">
        <f aca="false">SUM(Q469:R469)</f>
        <v>26239.4</v>
      </c>
      <c r="T469" s="33"/>
      <c r="U469" s="33"/>
      <c r="V469" s="33" t="n">
        <f aca="false">SUM(T469:U469)</f>
        <v>0</v>
      </c>
      <c r="W469" s="33"/>
      <c r="X469" s="33" t="n">
        <f aca="false">SUM(V469:W469)</f>
        <v>0</v>
      </c>
      <c r="Y469" s="33"/>
      <c r="Z469" s="33" t="n">
        <f aca="false">SUM(X469:Y469)</f>
        <v>0</v>
      </c>
      <c r="AA469" s="80"/>
      <c r="AB469" s="80"/>
    </row>
    <row r="470" customFormat="false" ht="56.25" hidden="true" customHeight="true" outlineLevel="0" collapsed="false">
      <c r="A470" s="29"/>
      <c r="B470" s="29"/>
      <c r="C470" s="29" t="s">
        <v>49</v>
      </c>
      <c r="D470" s="29"/>
      <c r="E470" s="32" t="s">
        <v>50</v>
      </c>
      <c r="F470" s="33" t="n">
        <f aca="false">F471</f>
        <v>47331.15</v>
      </c>
      <c r="G470" s="33" t="n">
        <f aca="false">G471</f>
        <v>0</v>
      </c>
      <c r="H470" s="33" t="n">
        <f aca="false">H471</f>
        <v>47331.15</v>
      </c>
      <c r="I470" s="33" t="n">
        <f aca="false">I471</f>
        <v>0</v>
      </c>
      <c r="J470" s="33" t="n">
        <f aca="false">J471</f>
        <v>47331.15</v>
      </c>
      <c r="K470" s="33" t="n">
        <f aca="false">K471</f>
        <v>0</v>
      </c>
      <c r="L470" s="33" t="n">
        <f aca="false">L471</f>
        <v>47331.15</v>
      </c>
      <c r="M470" s="33" t="n">
        <f aca="false">M471</f>
        <v>23783.95</v>
      </c>
      <c r="N470" s="33" t="n">
        <f aca="false">N471</f>
        <v>0</v>
      </c>
      <c r="O470" s="33" t="n">
        <f aca="false">O471</f>
        <v>23783.95</v>
      </c>
      <c r="P470" s="33" t="n">
        <f aca="false">P471</f>
        <v>0</v>
      </c>
      <c r="Q470" s="33" t="n">
        <f aca="false">Q471</f>
        <v>23783.95</v>
      </c>
      <c r="R470" s="33" t="n">
        <f aca="false">R471</f>
        <v>0</v>
      </c>
      <c r="S470" s="33" t="n">
        <f aca="false">S471</f>
        <v>23783.95</v>
      </c>
      <c r="T470" s="31"/>
      <c r="U470" s="33" t="n">
        <f aca="false">U471</f>
        <v>0</v>
      </c>
      <c r="V470" s="33" t="n">
        <f aca="false">V471</f>
        <v>0</v>
      </c>
      <c r="W470" s="33" t="n">
        <f aca="false">W471</f>
        <v>0</v>
      </c>
      <c r="X470" s="33" t="n">
        <f aca="false">X471</f>
        <v>0</v>
      </c>
      <c r="Y470" s="33" t="n">
        <f aca="false">Y471</f>
        <v>0</v>
      </c>
      <c r="Z470" s="33" t="n">
        <f aca="false">Z471</f>
        <v>0</v>
      </c>
      <c r="AA470" s="80"/>
      <c r="AB470" s="80"/>
    </row>
    <row r="471" customFormat="false" ht="18.75" hidden="true" customHeight="true" outlineLevel="0" collapsed="false">
      <c r="A471" s="29"/>
      <c r="B471" s="29"/>
      <c r="C471" s="29"/>
      <c r="D471" s="29" t="s">
        <v>41</v>
      </c>
      <c r="E471" s="32" t="s">
        <v>42</v>
      </c>
      <c r="F471" s="33" t="n">
        <f aca="false">F473</f>
        <v>47331.15</v>
      </c>
      <c r="G471" s="33" t="n">
        <f aca="false">G473</f>
        <v>0</v>
      </c>
      <c r="H471" s="33" t="n">
        <f aca="false">H473</f>
        <v>47331.15</v>
      </c>
      <c r="I471" s="33" t="n">
        <f aca="false">I473</f>
        <v>0</v>
      </c>
      <c r="J471" s="33" t="n">
        <f aca="false">J473</f>
        <v>47331.15</v>
      </c>
      <c r="K471" s="33" t="n">
        <f aca="false">K473</f>
        <v>0</v>
      </c>
      <c r="L471" s="33" t="n">
        <f aca="false">L473</f>
        <v>47331.15</v>
      </c>
      <c r="M471" s="33" t="n">
        <f aca="false">M473</f>
        <v>23783.95</v>
      </c>
      <c r="N471" s="33" t="n">
        <f aca="false">N473</f>
        <v>0</v>
      </c>
      <c r="O471" s="33" t="n">
        <f aca="false">O473</f>
        <v>23783.95</v>
      </c>
      <c r="P471" s="33" t="n">
        <f aca="false">P473</f>
        <v>0</v>
      </c>
      <c r="Q471" s="33" t="n">
        <f aca="false">Q473</f>
        <v>23783.95</v>
      </c>
      <c r="R471" s="33" t="n">
        <f aca="false">R473</f>
        <v>0</v>
      </c>
      <c r="S471" s="33" t="n">
        <f aca="false">S473</f>
        <v>23783.95</v>
      </c>
      <c r="T471" s="31"/>
      <c r="U471" s="33" t="n">
        <f aca="false">U473</f>
        <v>0</v>
      </c>
      <c r="V471" s="33" t="n">
        <f aca="false">V473</f>
        <v>0</v>
      </c>
      <c r="W471" s="33" t="n">
        <f aca="false">W473</f>
        <v>0</v>
      </c>
      <c r="X471" s="33" t="n">
        <f aca="false">X473</f>
        <v>0</v>
      </c>
      <c r="Y471" s="33" t="n">
        <f aca="false">Y473</f>
        <v>0</v>
      </c>
      <c r="Z471" s="33" t="n">
        <f aca="false">Z473</f>
        <v>0</v>
      </c>
      <c r="AA471" s="80"/>
      <c r="AB471" s="80"/>
    </row>
    <row r="472" customFormat="false" ht="18.75" hidden="true" customHeight="true" outlineLevel="0" collapsed="false">
      <c r="A472" s="29"/>
      <c r="B472" s="29"/>
      <c r="C472" s="29"/>
      <c r="D472" s="29"/>
      <c r="E472" s="32" t="s">
        <v>43</v>
      </c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1"/>
      <c r="U472" s="33"/>
      <c r="V472" s="33"/>
      <c r="W472" s="33"/>
      <c r="X472" s="33"/>
      <c r="Y472" s="33"/>
      <c r="Z472" s="33"/>
      <c r="AA472" s="80"/>
      <c r="AB472" s="80"/>
    </row>
    <row r="473" customFormat="false" ht="18.75" hidden="true" customHeight="true" outlineLevel="0" collapsed="false">
      <c r="A473" s="29"/>
      <c r="B473" s="29"/>
      <c r="C473" s="29"/>
      <c r="D473" s="29"/>
      <c r="E473" s="32" t="s">
        <v>51</v>
      </c>
      <c r="F473" s="33" t="n">
        <v>47331.15</v>
      </c>
      <c r="G473" s="33"/>
      <c r="H473" s="33" t="n">
        <f aca="false">SUM(F473:G473)</f>
        <v>47331.15</v>
      </c>
      <c r="I473" s="33"/>
      <c r="J473" s="33" t="n">
        <f aca="false">SUM(H473:I473)</f>
        <v>47331.15</v>
      </c>
      <c r="K473" s="33"/>
      <c r="L473" s="33" t="n">
        <f aca="false">SUM(J473:K473)</f>
        <v>47331.15</v>
      </c>
      <c r="M473" s="33" t="n">
        <v>23783.95</v>
      </c>
      <c r="N473" s="33"/>
      <c r="O473" s="33" t="n">
        <f aca="false">SUM(M473:N473)</f>
        <v>23783.95</v>
      </c>
      <c r="P473" s="33"/>
      <c r="Q473" s="33" t="n">
        <f aca="false">SUM(O473:P473)</f>
        <v>23783.95</v>
      </c>
      <c r="R473" s="33"/>
      <c r="S473" s="33" t="n">
        <f aca="false">SUM(Q473:R473)</f>
        <v>23783.95</v>
      </c>
      <c r="T473" s="31"/>
      <c r="U473" s="33"/>
      <c r="V473" s="33" t="n">
        <f aca="false">SUM(T473:U473)</f>
        <v>0</v>
      </c>
      <c r="W473" s="33"/>
      <c r="X473" s="33" t="n">
        <f aca="false">SUM(V473:W473)</f>
        <v>0</v>
      </c>
      <c r="Y473" s="33"/>
      <c r="Z473" s="33" t="n">
        <f aca="false">SUM(X473:Y473)</f>
        <v>0</v>
      </c>
      <c r="AA473" s="80"/>
      <c r="AB473" s="80"/>
    </row>
    <row r="474" customFormat="false" ht="39.75" hidden="true" customHeight="true" outlineLevel="0" collapsed="false">
      <c r="A474" s="29"/>
      <c r="B474" s="29"/>
      <c r="C474" s="29" t="s">
        <v>49</v>
      </c>
      <c r="D474" s="29"/>
      <c r="E474" s="32" t="s">
        <v>52</v>
      </c>
      <c r="F474" s="31" t="n">
        <f aca="false">F475</f>
        <v>163630.7</v>
      </c>
      <c r="G474" s="31" t="n">
        <f aca="false">G475</f>
        <v>0</v>
      </c>
      <c r="H474" s="31" t="n">
        <f aca="false">H475</f>
        <v>163630.7</v>
      </c>
      <c r="I474" s="31" t="n">
        <f aca="false">I475</f>
        <v>0</v>
      </c>
      <c r="J474" s="31" t="n">
        <f aca="false">J475</f>
        <v>163630.7</v>
      </c>
      <c r="K474" s="31" t="n">
        <f aca="false">K475</f>
        <v>0</v>
      </c>
      <c r="L474" s="31" t="n">
        <f aca="false">L475</f>
        <v>163630.7</v>
      </c>
      <c r="M474" s="31" t="n">
        <f aca="false">M475</f>
        <v>325118</v>
      </c>
      <c r="N474" s="31" t="n">
        <f aca="false">N475</f>
        <v>0</v>
      </c>
      <c r="O474" s="31" t="n">
        <f aca="false">O475</f>
        <v>325118</v>
      </c>
      <c r="P474" s="31" t="n">
        <f aca="false">P475</f>
        <v>0</v>
      </c>
      <c r="Q474" s="31" t="n">
        <f aca="false">Q475</f>
        <v>325118</v>
      </c>
      <c r="R474" s="31" t="n">
        <f aca="false">R475</f>
        <v>0</v>
      </c>
      <c r="S474" s="31" t="n">
        <f aca="false">S475</f>
        <v>325118</v>
      </c>
      <c r="T474" s="31"/>
      <c r="U474" s="31" t="n">
        <f aca="false">U475</f>
        <v>0</v>
      </c>
      <c r="V474" s="31" t="n">
        <f aca="false">V475</f>
        <v>0</v>
      </c>
      <c r="W474" s="31" t="n">
        <f aca="false">W475</f>
        <v>0</v>
      </c>
      <c r="X474" s="31" t="n">
        <f aca="false">X475</f>
        <v>0</v>
      </c>
      <c r="Y474" s="31" t="n">
        <f aca="false">Y475</f>
        <v>0</v>
      </c>
      <c r="Z474" s="31" t="n">
        <f aca="false">Z475</f>
        <v>0</v>
      </c>
      <c r="AA474" s="80"/>
      <c r="AB474" s="80"/>
    </row>
    <row r="475" customFormat="false" ht="18.75" hidden="true" customHeight="true" outlineLevel="0" collapsed="false">
      <c r="A475" s="29"/>
      <c r="B475" s="29"/>
      <c r="C475" s="29"/>
      <c r="D475" s="29" t="s">
        <v>41</v>
      </c>
      <c r="E475" s="32" t="s">
        <v>42</v>
      </c>
      <c r="F475" s="31" t="n">
        <f aca="false">F477</f>
        <v>163630.7</v>
      </c>
      <c r="G475" s="31" t="n">
        <f aca="false">G477</f>
        <v>0</v>
      </c>
      <c r="H475" s="31" t="n">
        <f aca="false">H477</f>
        <v>163630.7</v>
      </c>
      <c r="I475" s="31" t="n">
        <f aca="false">I477</f>
        <v>0</v>
      </c>
      <c r="J475" s="31" t="n">
        <f aca="false">J477</f>
        <v>163630.7</v>
      </c>
      <c r="K475" s="31" t="n">
        <f aca="false">K477</f>
        <v>0</v>
      </c>
      <c r="L475" s="31" t="n">
        <f aca="false">L477</f>
        <v>163630.7</v>
      </c>
      <c r="M475" s="31" t="n">
        <f aca="false">M477</f>
        <v>325118</v>
      </c>
      <c r="N475" s="31" t="n">
        <f aca="false">N477</f>
        <v>0</v>
      </c>
      <c r="O475" s="31" t="n">
        <f aca="false">O477</f>
        <v>325118</v>
      </c>
      <c r="P475" s="31" t="n">
        <f aca="false">P477</f>
        <v>0</v>
      </c>
      <c r="Q475" s="31" t="n">
        <f aca="false">Q477</f>
        <v>325118</v>
      </c>
      <c r="R475" s="31" t="n">
        <f aca="false">R477</f>
        <v>0</v>
      </c>
      <c r="S475" s="31" t="n">
        <f aca="false">S477</f>
        <v>325118</v>
      </c>
      <c r="T475" s="31"/>
      <c r="U475" s="31" t="n">
        <f aca="false">U477</f>
        <v>0</v>
      </c>
      <c r="V475" s="31" t="n">
        <f aca="false">V477</f>
        <v>0</v>
      </c>
      <c r="W475" s="31" t="n">
        <f aca="false">W477</f>
        <v>0</v>
      </c>
      <c r="X475" s="31" t="n">
        <f aca="false">X477</f>
        <v>0</v>
      </c>
      <c r="Y475" s="31" t="n">
        <f aca="false">Y477</f>
        <v>0</v>
      </c>
      <c r="Z475" s="31" t="n">
        <f aca="false">Z477</f>
        <v>0</v>
      </c>
      <c r="AA475" s="80"/>
      <c r="AB475" s="80"/>
    </row>
    <row r="476" customFormat="false" ht="18.75" hidden="true" customHeight="true" outlineLevel="0" collapsed="false">
      <c r="A476" s="29"/>
      <c r="B476" s="29"/>
      <c r="C476" s="29"/>
      <c r="D476" s="29"/>
      <c r="E476" s="32" t="s">
        <v>43</v>
      </c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80"/>
      <c r="AB476" s="80"/>
    </row>
    <row r="477" customFormat="false" ht="18.75" hidden="true" customHeight="true" outlineLevel="0" collapsed="false">
      <c r="A477" s="29"/>
      <c r="B477" s="29"/>
      <c r="C477" s="29"/>
      <c r="D477" s="29"/>
      <c r="E477" s="32" t="s">
        <v>51</v>
      </c>
      <c r="F477" s="31" t="n">
        <v>163630.7</v>
      </c>
      <c r="G477" s="33"/>
      <c r="H477" s="31" t="n">
        <f aca="false">SUM(F477:G477)</f>
        <v>163630.7</v>
      </c>
      <c r="I477" s="33"/>
      <c r="J477" s="31" t="n">
        <f aca="false">SUM(H477:I477)</f>
        <v>163630.7</v>
      </c>
      <c r="K477" s="33"/>
      <c r="L477" s="31" t="n">
        <f aca="false">SUM(J477:K477)</f>
        <v>163630.7</v>
      </c>
      <c r="M477" s="31" t="n">
        <v>325118</v>
      </c>
      <c r="N477" s="31"/>
      <c r="O477" s="31" t="n">
        <f aca="false">SUM(M477:N477)</f>
        <v>325118</v>
      </c>
      <c r="P477" s="33"/>
      <c r="Q477" s="31" t="n">
        <f aca="false">SUM(O477:P477)</f>
        <v>325118</v>
      </c>
      <c r="R477" s="33"/>
      <c r="S477" s="31" t="n">
        <f aca="false">SUM(Q477:R477)</f>
        <v>325118</v>
      </c>
      <c r="T477" s="31"/>
      <c r="U477" s="31"/>
      <c r="V477" s="31" t="n">
        <f aca="false">SUM(T477:U477)</f>
        <v>0</v>
      </c>
      <c r="W477" s="33"/>
      <c r="X477" s="31" t="n">
        <f aca="false">SUM(V477:W477)</f>
        <v>0</v>
      </c>
      <c r="Y477" s="33"/>
      <c r="Z477" s="31" t="n">
        <f aca="false">SUM(X477:Y477)</f>
        <v>0</v>
      </c>
      <c r="AA477" s="80"/>
      <c r="AB477" s="80"/>
    </row>
    <row r="478" customFormat="false" ht="18.75" hidden="false" customHeight="true" outlineLevel="0" collapsed="false">
      <c r="A478" s="29"/>
      <c r="B478" s="29"/>
      <c r="C478" s="26" t="s">
        <v>675</v>
      </c>
      <c r="D478" s="26"/>
      <c r="E478" s="27" t="s">
        <v>287</v>
      </c>
      <c r="F478" s="31"/>
      <c r="G478" s="33"/>
      <c r="H478" s="31"/>
      <c r="I478" s="33"/>
      <c r="J478" s="31"/>
      <c r="K478" s="48" t="n">
        <f aca="false">K479</f>
        <v>2.13135</v>
      </c>
      <c r="L478" s="48" t="n">
        <f aca="false">L479</f>
        <v>2.13135</v>
      </c>
      <c r="M478" s="31"/>
      <c r="N478" s="31"/>
      <c r="O478" s="31"/>
      <c r="P478" s="33"/>
      <c r="Q478" s="31"/>
      <c r="R478" s="33"/>
      <c r="S478" s="31"/>
      <c r="T478" s="31"/>
      <c r="U478" s="31"/>
      <c r="V478" s="31"/>
      <c r="W478" s="33"/>
      <c r="X478" s="31"/>
      <c r="Y478" s="33"/>
      <c r="Z478" s="31"/>
      <c r="AA478" s="80"/>
      <c r="AB478" s="80"/>
    </row>
    <row r="479" customFormat="false" ht="18.75" hidden="false" customHeight="true" outlineLevel="0" collapsed="false">
      <c r="A479" s="29"/>
      <c r="B479" s="29"/>
      <c r="C479" s="26" t="s">
        <v>288</v>
      </c>
      <c r="D479" s="26"/>
      <c r="E479" s="27" t="s">
        <v>289</v>
      </c>
      <c r="F479" s="31"/>
      <c r="G479" s="33"/>
      <c r="H479" s="31"/>
      <c r="I479" s="33"/>
      <c r="J479" s="31"/>
      <c r="K479" s="48" t="n">
        <f aca="false">K480</f>
        <v>2.13135</v>
      </c>
      <c r="L479" s="48" t="n">
        <f aca="false">L480</f>
        <v>2.13135</v>
      </c>
      <c r="M479" s="31"/>
      <c r="N479" s="31"/>
      <c r="O479" s="31"/>
      <c r="P479" s="33"/>
      <c r="Q479" s="31"/>
      <c r="R479" s="33"/>
      <c r="S479" s="31"/>
      <c r="T479" s="31"/>
      <c r="U479" s="31"/>
      <c r="V479" s="31"/>
      <c r="W479" s="33"/>
      <c r="X479" s="31"/>
      <c r="Y479" s="33"/>
      <c r="Z479" s="31"/>
      <c r="AA479" s="80"/>
      <c r="AB479" s="80"/>
    </row>
    <row r="480" customFormat="false" ht="18.75" hidden="false" customHeight="true" outlineLevel="0" collapsed="false">
      <c r="A480" s="29"/>
      <c r="B480" s="29"/>
      <c r="C480" s="26" t="s">
        <v>296</v>
      </c>
      <c r="D480" s="26"/>
      <c r="E480" s="27" t="s">
        <v>297</v>
      </c>
      <c r="F480" s="31"/>
      <c r="G480" s="33"/>
      <c r="H480" s="31"/>
      <c r="I480" s="33"/>
      <c r="J480" s="31"/>
      <c r="K480" s="48" t="n">
        <f aca="false">K481</f>
        <v>2.13135</v>
      </c>
      <c r="L480" s="48" t="n">
        <f aca="false">L481</f>
        <v>2.13135</v>
      </c>
      <c r="M480" s="31"/>
      <c r="N480" s="31"/>
      <c r="O480" s="31"/>
      <c r="P480" s="33"/>
      <c r="Q480" s="31"/>
      <c r="R480" s="33"/>
      <c r="S480" s="31"/>
      <c r="T480" s="31"/>
      <c r="U480" s="31"/>
      <c r="V480" s="31"/>
      <c r="W480" s="33"/>
      <c r="X480" s="31"/>
      <c r="Y480" s="33"/>
      <c r="Z480" s="31"/>
      <c r="AA480" s="80"/>
      <c r="AB480" s="80"/>
    </row>
    <row r="481" customFormat="false" ht="18.75" hidden="false" customHeight="true" outlineLevel="0" collapsed="false">
      <c r="A481" s="29"/>
      <c r="B481" s="29"/>
      <c r="C481" s="29" t="s">
        <v>714</v>
      </c>
      <c r="D481" s="29"/>
      <c r="E481" s="30" t="s">
        <v>715</v>
      </c>
      <c r="F481" s="31"/>
      <c r="G481" s="33"/>
      <c r="H481" s="31"/>
      <c r="I481" s="33"/>
      <c r="J481" s="31"/>
      <c r="K481" s="33" t="n">
        <f aca="false">K482</f>
        <v>2.13135</v>
      </c>
      <c r="L481" s="33" t="n">
        <f aca="false">L482</f>
        <v>2.13135</v>
      </c>
      <c r="M481" s="31"/>
      <c r="N481" s="31"/>
      <c r="O481" s="31"/>
      <c r="P481" s="33"/>
      <c r="Q481" s="31"/>
      <c r="R481" s="33"/>
      <c r="S481" s="31"/>
      <c r="T481" s="31"/>
      <c r="U481" s="31"/>
      <c r="V481" s="31"/>
      <c r="W481" s="33"/>
      <c r="X481" s="31"/>
      <c r="Y481" s="33"/>
      <c r="Z481" s="31"/>
      <c r="AA481" s="80"/>
      <c r="AB481" s="80"/>
    </row>
    <row r="482" customFormat="false" ht="18.75" hidden="false" customHeight="true" outlineLevel="0" collapsed="false">
      <c r="A482" s="29"/>
      <c r="B482" s="29"/>
      <c r="C482" s="26"/>
      <c r="D482" s="29" t="s">
        <v>37</v>
      </c>
      <c r="E482" s="32" t="s">
        <v>38</v>
      </c>
      <c r="F482" s="31"/>
      <c r="G482" s="33"/>
      <c r="H482" s="31"/>
      <c r="I482" s="33"/>
      <c r="J482" s="31"/>
      <c r="K482" s="33" t="n">
        <v>2.13135</v>
      </c>
      <c r="L482" s="33" t="n">
        <f aca="false">SUM(J482:K482)</f>
        <v>2.13135</v>
      </c>
      <c r="M482" s="31"/>
      <c r="N482" s="31"/>
      <c r="O482" s="31"/>
      <c r="P482" s="33"/>
      <c r="Q482" s="31"/>
      <c r="R482" s="33"/>
      <c r="S482" s="31"/>
      <c r="T482" s="31"/>
      <c r="U482" s="31"/>
      <c r="V482" s="31"/>
      <c r="W482" s="33"/>
      <c r="X482" s="31"/>
      <c r="Y482" s="33"/>
      <c r="Z482" s="31"/>
      <c r="AA482" s="80"/>
      <c r="AB482" s="80"/>
    </row>
    <row r="483" customFormat="false" ht="18.75" hidden="true" customHeight="true" outlineLevel="0" collapsed="false">
      <c r="A483" s="29"/>
      <c r="B483" s="26" t="s">
        <v>654</v>
      </c>
      <c r="C483" s="26"/>
      <c r="D483" s="26"/>
      <c r="E483" s="47" t="s">
        <v>655</v>
      </c>
      <c r="F483" s="28" t="n">
        <f aca="false">F494+F510+F489+F484</f>
        <v>787.8</v>
      </c>
      <c r="G483" s="28" t="n">
        <f aca="false">G494+G510+G489+G484</f>
        <v>0</v>
      </c>
      <c r="H483" s="28" t="n">
        <f aca="false">H494+H510+H489+H484</f>
        <v>787.8</v>
      </c>
      <c r="I483" s="28" t="n">
        <f aca="false">I494+I510+I489+I484+I505</f>
        <v>0</v>
      </c>
      <c r="J483" s="28" t="n">
        <f aca="false">J494+J510+J489+J484+J505</f>
        <v>787.8</v>
      </c>
      <c r="K483" s="28" t="n">
        <f aca="false">K494+K510+K489+K484+K505</f>
        <v>0</v>
      </c>
      <c r="L483" s="28" t="n">
        <f aca="false">L494+L510+L489+L484+L505</f>
        <v>787.8</v>
      </c>
      <c r="M483" s="28" t="n">
        <f aca="false">M494+M510+M489+M484</f>
        <v>669.7</v>
      </c>
      <c r="N483" s="28" t="n">
        <f aca="false">N494+N510+N489+N484</f>
        <v>0</v>
      </c>
      <c r="O483" s="28" t="n">
        <f aca="false">O494+O510+O489+O484</f>
        <v>669.7</v>
      </c>
      <c r="P483" s="28" t="n">
        <f aca="false">P494+P510+P489+P484+P505</f>
        <v>0</v>
      </c>
      <c r="Q483" s="28" t="n">
        <f aca="false">Q494+Q510+Q489+Q484+Q505</f>
        <v>669.7</v>
      </c>
      <c r="R483" s="28" t="n">
        <f aca="false">R494+R510+R489+R484+R505</f>
        <v>0</v>
      </c>
      <c r="S483" s="28" t="n">
        <f aca="false">S494+S510+S489+S484+S505</f>
        <v>669.7</v>
      </c>
      <c r="T483" s="28" t="n">
        <f aca="false">T494+T510+T489+T484</f>
        <v>669.7</v>
      </c>
      <c r="U483" s="28" t="n">
        <f aca="false">U494+U510+U489+U484</f>
        <v>0</v>
      </c>
      <c r="V483" s="28" t="n">
        <f aca="false">V494+V510+V489+V484</f>
        <v>669.7</v>
      </c>
      <c r="W483" s="28" t="n">
        <f aca="false">W494+W510+W489+W484+W505</f>
        <v>0</v>
      </c>
      <c r="X483" s="28" t="n">
        <f aca="false">X494+X510+X489+X484+X505</f>
        <v>669.7</v>
      </c>
      <c r="Y483" s="28" t="n">
        <f aca="false">Y494+Y510+Y489+Y484+Y505</f>
        <v>0</v>
      </c>
      <c r="Z483" s="28" t="n">
        <f aca="false">Z494+Z510+Z489+Z484+Z505</f>
        <v>669.7</v>
      </c>
      <c r="AA483" s="80"/>
      <c r="AB483" s="80"/>
    </row>
    <row r="484" customFormat="false" ht="31.5" hidden="true" customHeight="true" outlineLevel="0" collapsed="false">
      <c r="A484" s="29"/>
      <c r="B484" s="26"/>
      <c r="C484" s="26" t="s">
        <v>169</v>
      </c>
      <c r="D484" s="26"/>
      <c r="E484" s="27" t="s">
        <v>170</v>
      </c>
      <c r="F484" s="28" t="n">
        <f aca="false">F485</f>
        <v>47.3</v>
      </c>
      <c r="G484" s="28" t="n">
        <f aca="false">G485</f>
        <v>0</v>
      </c>
      <c r="H484" s="28" t="n">
        <f aca="false">H485</f>
        <v>47.3</v>
      </c>
      <c r="I484" s="28" t="n">
        <f aca="false">I485</f>
        <v>0</v>
      </c>
      <c r="J484" s="28" t="n">
        <f aca="false">J485</f>
        <v>47.3</v>
      </c>
      <c r="K484" s="28" t="n">
        <f aca="false">K485</f>
        <v>0</v>
      </c>
      <c r="L484" s="28" t="n">
        <f aca="false">L485</f>
        <v>47.3</v>
      </c>
      <c r="M484" s="28" t="n">
        <f aca="false">M485</f>
        <v>40.2</v>
      </c>
      <c r="N484" s="28" t="n">
        <f aca="false">N485</f>
        <v>0</v>
      </c>
      <c r="O484" s="28" t="n">
        <f aca="false">O485</f>
        <v>40.2</v>
      </c>
      <c r="P484" s="28" t="n">
        <f aca="false">P485</f>
        <v>0</v>
      </c>
      <c r="Q484" s="28" t="n">
        <f aca="false">Q485</f>
        <v>40.2</v>
      </c>
      <c r="R484" s="28" t="n">
        <f aca="false">R485</f>
        <v>0</v>
      </c>
      <c r="S484" s="28" t="n">
        <f aca="false">S485</f>
        <v>40.2</v>
      </c>
      <c r="T484" s="28" t="n">
        <f aca="false">T485</f>
        <v>40.2</v>
      </c>
      <c r="U484" s="28" t="n">
        <f aca="false">U485</f>
        <v>0</v>
      </c>
      <c r="V484" s="28" t="n">
        <f aca="false">V485</f>
        <v>40.2</v>
      </c>
      <c r="W484" s="28" t="n">
        <f aca="false">W485</f>
        <v>0</v>
      </c>
      <c r="X484" s="28" t="n">
        <f aca="false">X485</f>
        <v>40.2</v>
      </c>
      <c r="Y484" s="28" t="n">
        <f aca="false">Y485</f>
        <v>0</v>
      </c>
      <c r="Z484" s="28" t="n">
        <f aca="false">Z485</f>
        <v>40.2</v>
      </c>
      <c r="AA484" s="80"/>
      <c r="AB484" s="80"/>
    </row>
    <row r="485" customFormat="false" ht="42.75" hidden="true" customHeight="true" outlineLevel="0" collapsed="false">
      <c r="A485" s="29"/>
      <c r="B485" s="26"/>
      <c r="C485" s="26" t="s">
        <v>237</v>
      </c>
      <c r="D485" s="26"/>
      <c r="E485" s="27" t="s">
        <v>238</v>
      </c>
      <c r="F485" s="28" t="n">
        <f aca="false">F486</f>
        <v>47.3</v>
      </c>
      <c r="G485" s="28" t="n">
        <f aca="false">G486</f>
        <v>0</v>
      </c>
      <c r="H485" s="28" t="n">
        <f aca="false">H486</f>
        <v>47.3</v>
      </c>
      <c r="I485" s="28" t="n">
        <f aca="false">I486</f>
        <v>0</v>
      </c>
      <c r="J485" s="28" t="n">
        <f aca="false">J486</f>
        <v>47.3</v>
      </c>
      <c r="K485" s="28" t="n">
        <f aca="false">K486</f>
        <v>0</v>
      </c>
      <c r="L485" s="28" t="n">
        <f aca="false">L486</f>
        <v>47.3</v>
      </c>
      <c r="M485" s="28" t="n">
        <f aca="false">M486</f>
        <v>40.2</v>
      </c>
      <c r="N485" s="28" t="n">
        <f aca="false">N486</f>
        <v>0</v>
      </c>
      <c r="O485" s="28" t="n">
        <f aca="false">O486</f>
        <v>40.2</v>
      </c>
      <c r="P485" s="28" t="n">
        <f aca="false">P486</f>
        <v>0</v>
      </c>
      <c r="Q485" s="28" t="n">
        <f aca="false">Q486</f>
        <v>40.2</v>
      </c>
      <c r="R485" s="28" t="n">
        <f aca="false">R486</f>
        <v>0</v>
      </c>
      <c r="S485" s="28" t="n">
        <f aca="false">S486</f>
        <v>40.2</v>
      </c>
      <c r="T485" s="28" t="n">
        <f aca="false">T486</f>
        <v>40.2</v>
      </c>
      <c r="U485" s="28" t="n">
        <f aca="false">U486</f>
        <v>0</v>
      </c>
      <c r="V485" s="28" t="n">
        <f aca="false">V486</f>
        <v>40.2</v>
      </c>
      <c r="W485" s="28" t="n">
        <f aca="false">W486</f>
        <v>0</v>
      </c>
      <c r="X485" s="28" t="n">
        <f aca="false">X486</f>
        <v>40.2</v>
      </c>
      <c r="Y485" s="28" t="n">
        <f aca="false">Y486</f>
        <v>0</v>
      </c>
      <c r="Z485" s="28" t="n">
        <f aca="false">Z486</f>
        <v>40.2</v>
      </c>
      <c r="AA485" s="80"/>
      <c r="AB485" s="80"/>
    </row>
    <row r="486" customFormat="false" ht="18.75" hidden="true" customHeight="true" outlineLevel="0" collapsed="false">
      <c r="A486" s="29"/>
      <c r="B486" s="26"/>
      <c r="C486" s="26" t="s">
        <v>239</v>
      </c>
      <c r="D486" s="26"/>
      <c r="E486" s="27" t="s">
        <v>72</v>
      </c>
      <c r="F486" s="28" t="n">
        <f aca="false">F487</f>
        <v>47.3</v>
      </c>
      <c r="G486" s="28" t="n">
        <f aca="false">G487</f>
        <v>0</v>
      </c>
      <c r="H486" s="28" t="n">
        <f aca="false">H487</f>
        <v>47.3</v>
      </c>
      <c r="I486" s="28" t="n">
        <f aca="false">I487</f>
        <v>0</v>
      </c>
      <c r="J486" s="28" t="n">
        <f aca="false">J487</f>
        <v>47.3</v>
      </c>
      <c r="K486" s="28" t="n">
        <f aca="false">K487</f>
        <v>0</v>
      </c>
      <c r="L486" s="28" t="n">
        <f aca="false">L487</f>
        <v>47.3</v>
      </c>
      <c r="M486" s="28" t="n">
        <f aca="false">M487</f>
        <v>40.2</v>
      </c>
      <c r="N486" s="28" t="n">
        <f aca="false">N487</f>
        <v>0</v>
      </c>
      <c r="O486" s="28" t="n">
        <f aca="false">O487</f>
        <v>40.2</v>
      </c>
      <c r="P486" s="28" t="n">
        <f aca="false">P487</f>
        <v>0</v>
      </c>
      <c r="Q486" s="28" t="n">
        <f aca="false">Q487</f>
        <v>40.2</v>
      </c>
      <c r="R486" s="28" t="n">
        <f aca="false">R487</f>
        <v>0</v>
      </c>
      <c r="S486" s="28" t="n">
        <f aca="false">S487</f>
        <v>40.2</v>
      </c>
      <c r="T486" s="28" t="n">
        <f aca="false">T487</f>
        <v>40.2</v>
      </c>
      <c r="U486" s="28" t="n">
        <f aca="false">U487</f>
        <v>0</v>
      </c>
      <c r="V486" s="28" t="n">
        <f aca="false">V487</f>
        <v>40.2</v>
      </c>
      <c r="W486" s="28" t="n">
        <f aca="false">W487</f>
        <v>0</v>
      </c>
      <c r="X486" s="28" t="n">
        <f aca="false">X487</f>
        <v>40.2</v>
      </c>
      <c r="Y486" s="28" t="n">
        <f aca="false">Y487</f>
        <v>0</v>
      </c>
      <c r="Z486" s="28" t="n">
        <f aca="false">Z487</f>
        <v>40.2</v>
      </c>
      <c r="AA486" s="80"/>
      <c r="AB486" s="80"/>
    </row>
    <row r="487" customFormat="false" ht="18.75" hidden="true" customHeight="true" outlineLevel="0" collapsed="false">
      <c r="A487" s="29"/>
      <c r="B487" s="26"/>
      <c r="C487" s="29" t="s">
        <v>240</v>
      </c>
      <c r="D487" s="29"/>
      <c r="E487" s="30" t="s">
        <v>241</v>
      </c>
      <c r="F487" s="31" t="n">
        <f aca="false">SUM(F488:F488)</f>
        <v>47.3</v>
      </c>
      <c r="G487" s="31" t="n">
        <f aca="false">SUM(G488:G488)</f>
        <v>0</v>
      </c>
      <c r="H487" s="31" t="n">
        <f aca="false">SUM(H488:H488)</f>
        <v>47.3</v>
      </c>
      <c r="I487" s="31" t="n">
        <f aca="false">SUM(I488:I488)</f>
        <v>0</v>
      </c>
      <c r="J487" s="31" t="n">
        <f aca="false">SUM(J488:J488)</f>
        <v>47.3</v>
      </c>
      <c r="K487" s="31" t="n">
        <f aca="false">SUM(K488:K488)</f>
        <v>0</v>
      </c>
      <c r="L487" s="31" t="n">
        <f aca="false">SUM(L488:L488)</f>
        <v>47.3</v>
      </c>
      <c r="M487" s="31" t="n">
        <f aca="false">SUM(M488:M488)</f>
        <v>40.2</v>
      </c>
      <c r="N487" s="31" t="n">
        <f aca="false">SUM(N488:N488)</f>
        <v>0</v>
      </c>
      <c r="O487" s="31" t="n">
        <f aca="false">SUM(O488:O488)</f>
        <v>40.2</v>
      </c>
      <c r="P487" s="31" t="n">
        <f aca="false">SUM(P488:P488)</f>
        <v>0</v>
      </c>
      <c r="Q487" s="31" t="n">
        <f aca="false">SUM(Q488:Q488)</f>
        <v>40.2</v>
      </c>
      <c r="R487" s="31" t="n">
        <f aca="false">SUM(R488:R488)</f>
        <v>0</v>
      </c>
      <c r="S487" s="31" t="n">
        <f aca="false">SUM(S488:S488)</f>
        <v>40.2</v>
      </c>
      <c r="T487" s="31" t="n">
        <f aca="false">SUM(T488:T488)</f>
        <v>40.2</v>
      </c>
      <c r="U487" s="31" t="n">
        <f aca="false">SUM(U488:U488)</f>
        <v>0</v>
      </c>
      <c r="V487" s="31" t="n">
        <f aca="false">SUM(V488:V488)</f>
        <v>40.2</v>
      </c>
      <c r="W487" s="31" t="n">
        <f aca="false">SUM(W488:W488)</f>
        <v>0</v>
      </c>
      <c r="X487" s="31" t="n">
        <f aca="false">SUM(X488:X488)</f>
        <v>40.2</v>
      </c>
      <c r="Y487" s="31" t="n">
        <f aca="false">SUM(Y488:Y488)</f>
        <v>0</v>
      </c>
      <c r="Z487" s="31" t="n">
        <f aca="false">SUM(Z488:Z488)</f>
        <v>40.2</v>
      </c>
      <c r="AA487" s="80"/>
      <c r="AB487" s="80"/>
    </row>
    <row r="488" customFormat="false" ht="18.75" hidden="true" customHeight="true" outlineLevel="0" collapsed="false">
      <c r="A488" s="29"/>
      <c r="B488" s="26"/>
      <c r="C488" s="29"/>
      <c r="D488" s="29" t="s">
        <v>47</v>
      </c>
      <c r="E488" s="32" t="s">
        <v>48</v>
      </c>
      <c r="F488" s="31" t="n">
        <v>47.3</v>
      </c>
      <c r="G488" s="31"/>
      <c r="H488" s="31" t="n">
        <f aca="false">SUM(F488:G488)</f>
        <v>47.3</v>
      </c>
      <c r="I488" s="31"/>
      <c r="J488" s="31" t="n">
        <f aca="false">SUM(H488:I488)</f>
        <v>47.3</v>
      </c>
      <c r="K488" s="31"/>
      <c r="L488" s="31" t="n">
        <f aca="false">SUM(J488:K488)</f>
        <v>47.3</v>
      </c>
      <c r="M488" s="31" t="n">
        <v>40.2</v>
      </c>
      <c r="N488" s="31"/>
      <c r="O488" s="31" t="n">
        <f aca="false">SUM(M488:N488)</f>
        <v>40.2</v>
      </c>
      <c r="P488" s="31"/>
      <c r="Q488" s="31" t="n">
        <f aca="false">SUM(O488:P488)</f>
        <v>40.2</v>
      </c>
      <c r="R488" s="31"/>
      <c r="S488" s="31" t="n">
        <f aca="false">SUM(Q488:R488)</f>
        <v>40.2</v>
      </c>
      <c r="T488" s="31" t="n">
        <v>40.2</v>
      </c>
      <c r="U488" s="31"/>
      <c r="V488" s="31" t="n">
        <f aca="false">SUM(T488:U488)</f>
        <v>40.2</v>
      </c>
      <c r="W488" s="31"/>
      <c r="X488" s="31" t="n">
        <f aca="false">SUM(V488:W488)</f>
        <v>40.2</v>
      </c>
      <c r="Y488" s="31"/>
      <c r="Z488" s="31" t="n">
        <f aca="false">SUM(X488:Y488)</f>
        <v>40.2</v>
      </c>
      <c r="AA488" s="80"/>
      <c r="AB488" s="80"/>
    </row>
    <row r="489" customFormat="false" ht="18.75" hidden="true" customHeight="true" outlineLevel="0" collapsed="false">
      <c r="A489" s="29"/>
      <c r="B489" s="26"/>
      <c r="C489" s="26" t="s">
        <v>675</v>
      </c>
      <c r="D489" s="26"/>
      <c r="E489" s="27" t="s">
        <v>287</v>
      </c>
      <c r="F489" s="28" t="n">
        <f aca="false">F490</f>
        <v>147.5</v>
      </c>
      <c r="G489" s="28" t="n">
        <f aca="false">G490</f>
        <v>0</v>
      </c>
      <c r="H489" s="28" t="n">
        <f aca="false">H490</f>
        <v>147.5</v>
      </c>
      <c r="I489" s="28" t="n">
        <f aca="false">I490</f>
        <v>0</v>
      </c>
      <c r="J489" s="28" t="n">
        <f aca="false">J490</f>
        <v>147.5</v>
      </c>
      <c r="K489" s="28" t="n">
        <f aca="false">K490</f>
        <v>0</v>
      </c>
      <c r="L489" s="28" t="n">
        <f aca="false">L490</f>
        <v>147.5</v>
      </c>
      <c r="M489" s="28" t="n">
        <f aca="false">M490</f>
        <v>125.4</v>
      </c>
      <c r="N489" s="28" t="n">
        <f aca="false">N490</f>
        <v>0</v>
      </c>
      <c r="O489" s="28" t="n">
        <f aca="false">O490</f>
        <v>125.4</v>
      </c>
      <c r="P489" s="28" t="n">
        <f aca="false">P490</f>
        <v>0</v>
      </c>
      <c r="Q489" s="28" t="n">
        <f aca="false">Q490</f>
        <v>125.4</v>
      </c>
      <c r="R489" s="28" t="n">
        <f aca="false">R490</f>
        <v>0</v>
      </c>
      <c r="S489" s="28" t="n">
        <f aca="false">S490</f>
        <v>125.4</v>
      </c>
      <c r="T489" s="28" t="n">
        <f aca="false">T490</f>
        <v>125.4</v>
      </c>
      <c r="U489" s="28" t="n">
        <f aca="false">U490</f>
        <v>0</v>
      </c>
      <c r="V489" s="28" t="n">
        <f aca="false">V490</f>
        <v>125.4</v>
      </c>
      <c r="W489" s="28" t="n">
        <f aca="false">W490</f>
        <v>0</v>
      </c>
      <c r="X489" s="28" t="n">
        <f aca="false">X490</f>
        <v>125.4</v>
      </c>
      <c r="Y489" s="28" t="n">
        <f aca="false">Y490</f>
        <v>0</v>
      </c>
      <c r="Z489" s="28" t="n">
        <f aca="false">Z490</f>
        <v>125.4</v>
      </c>
      <c r="AA489" s="80"/>
      <c r="AB489" s="80"/>
    </row>
    <row r="490" customFormat="false" ht="24.75" hidden="true" customHeight="true" outlineLevel="0" collapsed="false">
      <c r="A490" s="29"/>
      <c r="B490" s="26"/>
      <c r="C490" s="26" t="s">
        <v>393</v>
      </c>
      <c r="D490" s="26"/>
      <c r="E490" s="27" t="s">
        <v>394</v>
      </c>
      <c r="F490" s="28" t="n">
        <f aca="false">F491</f>
        <v>147.5</v>
      </c>
      <c r="G490" s="28" t="n">
        <f aca="false">G491</f>
        <v>0</v>
      </c>
      <c r="H490" s="28" t="n">
        <f aca="false">H491</f>
        <v>147.5</v>
      </c>
      <c r="I490" s="28" t="n">
        <f aca="false">I491</f>
        <v>0</v>
      </c>
      <c r="J490" s="28" t="n">
        <f aca="false">J491</f>
        <v>147.5</v>
      </c>
      <c r="K490" s="28" t="n">
        <f aca="false">K491</f>
        <v>0</v>
      </c>
      <c r="L490" s="28" t="n">
        <f aca="false">L491</f>
        <v>147.5</v>
      </c>
      <c r="M490" s="28" t="n">
        <f aca="false">M491</f>
        <v>125.4</v>
      </c>
      <c r="N490" s="28" t="n">
        <f aca="false">N491</f>
        <v>0</v>
      </c>
      <c r="O490" s="28" t="n">
        <f aca="false">O491</f>
        <v>125.4</v>
      </c>
      <c r="P490" s="28" t="n">
        <f aca="false">P491</f>
        <v>0</v>
      </c>
      <c r="Q490" s="28" t="n">
        <f aca="false">Q491</f>
        <v>125.4</v>
      </c>
      <c r="R490" s="28" t="n">
        <f aca="false">R491</f>
        <v>0</v>
      </c>
      <c r="S490" s="28" t="n">
        <f aca="false">S491</f>
        <v>125.4</v>
      </c>
      <c r="T490" s="28" t="n">
        <f aca="false">T491</f>
        <v>125.4</v>
      </c>
      <c r="U490" s="28" t="n">
        <f aca="false">U491</f>
        <v>0</v>
      </c>
      <c r="V490" s="28" t="n">
        <f aca="false">V491</f>
        <v>125.4</v>
      </c>
      <c r="W490" s="28" t="n">
        <f aca="false">W491</f>
        <v>0</v>
      </c>
      <c r="X490" s="28" t="n">
        <f aca="false">X491</f>
        <v>125.4</v>
      </c>
      <c r="Y490" s="28" t="n">
        <f aca="false">Y491</f>
        <v>0</v>
      </c>
      <c r="Z490" s="28" t="n">
        <f aca="false">Z491</f>
        <v>125.4</v>
      </c>
      <c r="AA490" s="80"/>
      <c r="AB490" s="80"/>
    </row>
    <row r="491" customFormat="false" ht="18.75" hidden="true" customHeight="true" outlineLevel="0" collapsed="false">
      <c r="A491" s="29"/>
      <c r="B491" s="26"/>
      <c r="C491" s="26" t="s">
        <v>395</v>
      </c>
      <c r="D491" s="26"/>
      <c r="E491" s="27" t="s">
        <v>72</v>
      </c>
      <c r="F491" s="28" t="n">
        <f aca="false">F492</f>
        <v>147.5</v>
      </c>
      <c r="G491" s="28" t="n">
        <f aca="false">G492</f>
        <v>0</v>
      </c>
      <c r="H491" s="28" t="n">
        <f aca="false">H492</f>
        <v>147.5</v>
      </c>
      <c r="I491" s="28" t="n">
        <f aca="false">I492</f>
        <v>0</v>
      </c>
      <c r="J491" s="28" t="n">
        <f aca="false">J492</f>
        <v>147.5</v>
      </c>
      <c r="K491" s="28" t="n">
        <f aca="false">K492</f>
        <v>0</v>
      </c>
      <c r="L491" s="28" t="n">
        <f aca="false">L492</f>
        <v>147.5</v>
      </c>
      <c r="M491" s="28" t="n">
        <f aca="false">M492</f>
        <v>125.4</v>
      </c>
      <c r="N491" s="28" t="n">
        <f aca="false">N492</f>
        <v>0</v>
      </c>
      <c r="O491" s="28" t="n">
        <f aca="false">O492</f>
        <v>125.4</v>
      </c>
      <c r="P491" s="28" t="n">
        <f aca="false">P492</f>
        <v>0</v>
      </c>
      <c r="Q491" s="28" t="n">
        <f aca="false">Q492</f>
        <v>125.4</v>
      </c>
      <c r="R491" s="28" t="n">
        <f aca="false">R492</f>
        <v>0</v>
      </c>
      <c r="S491" s="28" t="n">
        <f aca="false">S492</f>
        <v>125.4</v>
      </c>
      <c r="T491" s="28" t="n">
        <f aca="false">T492</f>
        <v>125.4</v>
      </c>
      <c r="U491" s="28" t="n">
        <f aca="false">U492</f>
        <v>0</v>
      </c>
      <c r="V491" s="28" t="n">
        <f aca="false">V492</f>
        <v>125.4</v>
      </c>
      <c r="W491" s="28" t="n">
        <f aca="false">W492</f>
        <v>0</v>
      </c>
      <c r="X491" s="28" t="n">
        <f aca="false">X492</f>
        <v>125.4</v>
      </c>
      <c r="Y491" s="28" t="n">
        <f aca="false">Y492</f>
        <v>0</v>
      </c>
      <c r="Z491" s="28" t="n">
        <f aca="false">Z492</f>
        <v>125.4</v>
      </c>
      <c r="AA491" s="80"/>
      <c r="AB491" s="80"/>
    </row>
    <row r="492" customFormat="false" ht="18.75" hidden="true" customHeight="true" outlineLevel="0" collapsed="false">
      <c r="A492" s="29"/>
      <c r="B492" s="26"/>
      <c r="C492" s="29" t="s">
        <v>397</v>
      </c>
      <c r="D492" s="29"/>
      <c r="E492" s="30" t="s">
        <v>241</v>
      </c>
      <c r="F492" s="31" t="n">
        <f aca="false">SUM(F493:F493)</f>
        <v>147.5</v>
      </c>
      <c r="G492" s="31" t="n">
        <f aca="false">SUM(G493:G493)</f>
        <v>0</v>
      </c>
      <c r="H492" s="31" t="n">
        <f aca="false">SUM(H493:H493)</f>
        <v>147.5</v>
      </c>
      <c r="I492" s="31" t="n">
        <f aca="false">SUM(I493:I493)</f>
        <v>0</v>
      </c>
      <c r="J492" s="31" t="n">
        <f aca="false">SUM(J493:J493)</f>
        <v>147.5</v>
      </c>
      <c r="K492" s="31" t="n">
        <f aca="false">SUM(K493:K493)</f>
        <v>0</v>
      </c>
      <c r="L492" s="31" t="n">
        <f aca="false">SUM(L493:L493)</f>
        <v>147.5</v>
      </c>
      <c r="M492" s="31" t="n">
        <f aca="false">SUM(M493:M493)</f>
        <v>125.4</v>
      </c>
      <c r="N492" s="31" t="n">
        <f aca="false">SUM(N493:N493)</f>
        <v>0</v>
      </c>
      <c r="O492" s="31" t="n">
        <f aca="false">SUM(O493:O493)</f>
        <v>125.4</v>
      </c>
      <c r="P492" s="31" t="n">
        <f aca="false">SUM(P493:P493)</f>
        <v>0</v>
      </c>
      <c r="Q492" s="31" t="n">
        <f aca="false">SUM(Q493:Q493)</f>
        <v>125.4</v>
      </c>
      <c r="R492" s="31" t="n">
        <f aca="false">SUM(R493:R493)</f>
        <v>0</v>
      </c>
      <c r="S492" s="31" t="n">
        <f aca="false">SUM(S493:S493)</f>
        <v>125.4</v>
      </c>
      <c r="T492" s="31" t="n">
        <f aca="false">SUM(T493:T493)</f>
        <v>125.4</v>
      </c>
      <c r="U492" s="31" t="n">
        <f aca="false">SUM(U493:U493)</f>
        <v>0</v>
      </c>
      <c r="V492" s="31" t="n">
        <f aca="false">SUM(V493:V493)</f>
        <v>125.4</v>
      </c>
      <c r="W492" s="31" t="n">
        <f aca="false">SUM(W493:W493)</f>
        <v>0</v>
      </c>
      <c r="X492" s="31" t="n">
        <f aca="false">SUM(X493:X493)</f>
        <v>125.4</v>
      </c>
      <c r="Y492" s="31" t="n">
        <f aca="false">SUM(Y493:Y493)</f>
        <v>0</v>
      </c>
      <c r="Z492" s="31" t="n">
        <f aca="false">SUM(Z493:Z493)</f>
        <v>125.4</v>
      </c>
      <c r="AA492" s="80"/>
      <c r="AB492" s="80"/>
    </row>
    <row r="493" customFormat="false" ht="18.75" hidden="true" customHeight="true" outlineLevel="0" collapsed="false">
      <c r="A493" s="29"/>
      <c r="B493" s="26"/>
      <c r="C493" s="26"/>
      <c r="D493" s="29" t="s">
        <v>47</v>
      </c>
      <c r="E493" s="32" t="s">
        <v>48</v>
      </c>
      <c r="F493" s="31" t="n">
        <v>147.5</v>
      </c>
      <c r="G493" s="31"/>
      <c r="H493" s="31" t="n">
        <f aca="false">SUM(F493:G493)</f>
        <v>147.5</v>
      </c>
      <c r="I493" s="31"/>
      <c r="J493" s="31" t="n">
        <f aca="false">SUM(H493:I493)</f>
        <v>147.5</v>
      </c>
      <c r="K493" s="31"/>
      <c r="L493" s="31" t="n">
        <f aca="false">SUM(J493:K493)</f>
        <v>147.5</v>
      </c>
      <c r="M493" s="31" t="n">
        <v>125.4</v>
      </c>
      <c r="N493" s="31"/>
      <c r="O493" s="31" t="n">
        <f aca="false">SUM(M493:N493)</f>
        <v>125.4</v>
      </c>
      <c r="P493" s="31"/>
      <c r="Q493" s="31" t="n">
        <f aca="false">SUM(O493:P493)</f>
        <v>125.4</v>
      </c>
      <c r="R493" s="31"/>
      <c r="S493" s="31" t="n">
        <f aca="false">SUM(Q493:R493)</f>
        <v>125.4</v>
      </c>
      <c r="T493" s="31" t="n">
        <v>125.4</v>
      </c>
      <c r="U493" s="31"/>
      <c r="V493" s="31" t="n">
        <f aca="false">SUM(T493:U493)</f>
        <v>125.4</v>
      </c>
      <c r="W493" s="31"/>
      <c r="X493" s="31" t="n">
        <f aca="false">SUM(V493:W493)</f>
        <v>125.4</v>
      </c>
      <c r="Y493" s="31"/>
      <c r="Z493" s="31" t="n">
        <f aca="false">SUM(X493:Y493)</f>
        <v>125.4</v>
      </c>
      <c r="AA493" s="80"/>
      <c r="AB493" s="80"/>
    </row>
    <row r="494" customFormat="false" ht="24" hidden="true" customHeight="true" outlineLevel="0" collapsed="false">
      <c r="A494" s="29"/>
      <c r="B494" s="29"/>
      <c r="C494" s="26" t="s">
        <v>521</v>
      </c>
      <c r="D494" s="26"/>
      <c r="E494" s="27" t="s">
        <v>522</v>
      </c>
      <c r="F494" s="28" t="n">
        <f aca="false">F495+F499</f>
        <v>543</v>
      </c>
      <c r="G494" s="28" t="n">
        <f aca="false">G495+G499</f>
        <v>0</v>
      </c>
      <c r="H494" s="28" t="n">
        <f aca="false">H495+H499</f>
        <v>543</v>
      </c>
      <c r="I494" s="28" t="n">
        <f aca="false">I495+I499</f>
        <v>0</v>
      </c>
      <c r="J494" s="28" t="n">
        <f aca="false">J495+J499</f>
        <v>543</v>
      </c>
      <c r="K494" s="28" t="n">
        <f aca="false">K495+K499</f>
        <v>0</v>
      </c>
      <c r="L494" s="28" t="n">
        <f aca="false">L495+L499</f>
        <v>543</v>
      </c>
      <c r="M494" s="28" t="n">
        <f aca="false">M495+M499</f>
        <v>461.6</v>
      </c>
      <c r="N494" s="28" t="n">
        <f aca="false">N495+N499</f>
        <v>0</v>
      </c>
      <c r="O494" s="28" t="n">
        <f aca="false">O495+O499</f>
        <v>461.6</v>
      </c>
      <c r="P494" s="28" t="n">
        <f aca="false">P495+P499</f>
        <v>0</v>
      </c>
      <c r="Q494" s="28" t="n">
        <f aca="false">Q495+Q499</f>
        <v>461.6</v>
      </c>
      <c r="R494" s="28" t="n">
        <f aca="false">R495+R499</f>
        <v>0</v>
      </c>
      <c r="S494" s="28" t="n">
        <f aca="false">S495+S499</f>
        <v>461.6</v>
      </c>
      <c r="T494" s="28" t="n">
        <f aca="false">T495+T499</f>
        <v>461.6</v>
      </c>
      <c r="U494" s="28" t="n">
        <f aca="false">U495+U499</f>
        <v>0</v>
      </c>
      <c r="V494" s="28" t="n">
        <f aca="false">V495+V499</f>
        <v>461.6</v>
      </c>
      <c r="W494" s="28" t="n">
        <f aca="false">W495+W499</f>
        <v>0</v>
      </c>
      <c r="X494" s="28" t="n">
        <f aca="false">X495+X499</f>
        <v>461.6</v>
      </c>
      <c r="Y494" s="28" t="n">
        <f aca="false">Y495+Y499</f>
        <v>0</v>
      </c>
      <c r="Z494" s="28" t="n">
        <f aca="false">Z495+Z499</f>
        <v>461.6</v>
      </c>
      <c r="AA494" s="80"/>
      <c r="AB494" s="80"/>
    </row>
    <row r="495" customFormat="false" ht="23.25" hidden="true" customHeight="true" outlineLevel="0" collapsed="false">
      <c r="A495" s="29"/>
      <c r="B495" s="29"/>
      <c r="C495" s="26" t="s">
        <v>523</v>
      </c>
      <c r="D495" s="26"/>
      <c r="E495" s="27" t="s">
        <v>524</v>
      </c>
      <c r="F495" s="28" t="n">
        <f aca="false">F496</f>
        <v>415</v>
      </c>
      <c r="G495" s="28" t="n">
        <f aca="false">G496</f>
        <v>0</v>
      </c>
      <c r="H495" s="28" t="n">
        <f aca="false">H496</f>
        <v>415</v>
      </c>
      <c r="I495" s="28" t="n">
        <f aca="false">I496</f>
        <v>0</v>
      </c>
      <c r="J495" s="28" t="n">
        <f aca="false">J496</f>
        <v>415</v>
      </c>
      <c r="K495" s="28" t="n">
        <f aca="false">K496</f>
        <v>0</v>
      </c>
      <c r="L495" s="28" t="n">
        <f aca="false">L496</f>
        <v>415</v>
      </c>
      <c r="M495" s="28" t="n">
        <f aca="false">M496</f>
        <v>352.8</v>
      </c>
      <c r="N495" s="28" t="n">
        <f aca="false">N496</f>
        <v>0</v>
      </c>
      <c r="O495" s="28" t="n">
        <f aca="false">O496</f>
        <v>352.8</v>
      </c>
      <c r="P495" s="28" t="n">
        <f aca="false">P496</f>
        <v>0</v>
      </c>
      <c r="Q495" s="28" t="n">
        <f aca="false">Q496</f>
        <v>352.8</v>
      </c>
      <c r="R495" s="28" t="n">
        <f aca="false">R496</f>
        <v>0</v>
      </c>
      <c r="S495" s="28" t="n">
        <f aca="false">S496</f>
        <v>352.8</v>
      </c>
      <c r="T495" s="28" t="n">
        <f aca="false">T496</f>
        <v>352.8</v>
      </c>
      <c r="U495" s="28" t="n">
        <f aca="false">U496</f>
        <v>0</v>
      </c>
      <c r="V495" s="28" t="n">
        <f aca="false">V496</f>
        <v>352.8</v>
      </c>
      <c r="W495" s="28" t="n">
        <f aca="false">W496</f>
        <v>0</v>
      </c>
      <c r="X495" s="28" t="n">
        <f aca="false">X496</f>
        <v>352.8</v>
      </c>
      <c r="Y495" s="28" t="n">
        <f aca="false">Y496</f>
        <v>0</v>
      </c>
      <c r="Z495" s="28" t="n">
        <f aca="false">Z496</f>
        <v>352.8</v>
      </c>
      <c r="AA495" s="80"/>
      <c r="AB495" s="80"/>
    </row>
    <row r="496" customFormat="false" ht="38.25" hidden="true" customHeight="true" outlineLevel="0" collapsed="false">
      <c r="A496" s="29"/>
      <c r="B496" s="29"/>
      <c r="C496" s="26" t="s">
        <v>525</v>
      </c>
      <c r="D496" s="26"/>
      <c r="E496" s="27" t="s">
        <v>526</v>
      </c>
      <c r="F496" s="28" t="n">
        <f aca="false">F497</f>
        <v>415</v>
      </c>
      <c r="G496" s="28" t="n">
        <f aca="false">G497</f>
        <v>0</v>
      </c>
      <c r="H496" s="28" t="n">
        <f aca="false">H497</f>
        <v>415</v>
      </c>
      <c r="I496" s="28" t="n">
        <f aca="false">I497</f>
        <v>0</v>
      </c>
      <c r="J496" s="28" t="n">
        <f aca="false">J497</f>
        <v>415</v>
      </c>
      <c r="K496" s="28" t="n">
        <f aca="false">K497</f>
        <v>0</v>
      </c>
      <c r="L496" s="28" t="n">
        <f aca="false">L497</f>
        <v>415</v>
      </c>
      <c r="M496" s="28" t="n">
        <f aca="false">M497</f>
        <v>352.8</v>
      </c>
      <c r="N496" s="28" t="n">
        <f aca="false">N497</f>
        <v>0</v>
      </c>
      <c r="O496" s="28" t="n">
        <f aca="false">O497</f>
        <v>352.8</v>
      </c>
      <c r="P496" s="28" t="n">
        <f aca="false">P497</f>
        <v>0</v>
      </c>
      <c r="Q496" s="28" t="n">
        <f aca="false">Q497</f>
        <v>352.8</v>
      </c>
      <c r="R496" s="28" t="n">
        <f aca="false">R497</f>
        <v>0</v>
      </c>
      <c r="S496" s="28" t="n">
        <f aca="false">S497</f>
        <v>352.8</v>
      </c>
      <c r="T496" s="28" t="n">
        <f aca="false">T497</f>
        <v>352.8</v>
      </c>
      <c r="U496" s="28" t="n">
        <f aca="false">U497</f>
        <v>0</v>
      </c>
      <c r="V496" s="28" t="n">
        <f aca="false">V497</f>
        <v>352.8</v>
      </c>
      <c r="W496" s="28" t="n">
        <f aca="false">W497</f>
        <v>0</v>
      </c>
      <c r="X496" s="28" t="n">
        <f aca="false">X497</f>
        <v>352.8</v>
      </c>
      <c r="Y496" s="28" t="n">
        <f aca="false">Y497</f>
        <v>0</v>
      </c>
      <c r="Z496" s="28" t="n">
        <f aca="false">Z497</f>
        <v>352.8</v>
      </c>
      <c r="AA496" s="80"/>
      <c r="AB496" s="80"/>
    </row>
    <row r="497" customFormat="false" ht="18.75" hidden="true" customHeight="true" outlineLevel="0" collapsed="false">
      <c r="A497" s="29"/>
      <c r="B497" s="29"/>
      <c r="C497" s="29" t="s">
        <v>527</v>
      </c>
      <c r="D497" s="29"/>
      <c r="E497" s="30" t="s">
        <v>528</v>
      </c>
      <c r="F497" s="31" t="n">
        <f aca="false">F498</f>
        <v>415</v>
      </c>
      <c r="G497" s="31" t="n">
        <f aca="false">G498</f>
        <v>0</v>
      </c>
      <c r="H497" s="31" t="n">
        <f aca="false">H498</f>
        <v>415</v>
      </c>
      <c r="I497" s="31" t="n">
        <f aca="false">I498</f>
        <v>0</v>
      </c>
      <c r="J497" s="31" t="n">
        <f aca="false">J498</f>
        <v>415</v>
      </c>
      <c r="K497" s="31" t="n">
        <f aca="false">K498</f>
        <v>0</v>
      </c>
      <c r="L497" s="31" t="n">
        <f aca="false">L498</f>
        <v>415</v>
      </c>
      <c r="M497" s="31" t="n">
        <f aca="false">M498</f>
        <v>352.8</v>
      </c>
      <c r="N497" s="31" t="n">
        <f aca="false">N498</f>
        <v>0</v>
      </c>
      <c r="O497" s="31" t="n">
        <f aca="false">O498</f>
        <v>352.8</v>
      </c>
      <c r="P497" s="31" t="n">
        <f aca="false">P498</f>
        <v>0</v>
      </c>
      <c r="Q497" s="31" t="n">
        <f aca="false">Q498</f>
        <v>352.8</v>
      </c>
      <c r="R497" s="31" t="n">
        <f aca="false">R498</f>
        <v>0</v>
      </c>
      <c r="S497" s="31" t="n">
        <f aca="false">S498</f>
        <v>352.8</v>
      </c>
      <c r="T497" s="31" t="n">
        <f aca="false">T498</f>
        <v>352.8</v>
      </c>
      <c r="U497" s="31" t="n">
        <f aca="false">U498</f>
        <v>0</v>
      </c>
      <c r="V497" s="31" t="n">
        <f aca="false">V498</f>
        <v>352.8</v>
      </c>
      <c r="W497" s="31" t="n">
        <f aca="false">W498</f>
        <v>0</v>
      </c>
      <c r="X497" s="31" t="n">
        <f aca="false">X498</f>
        <v>352.8</v>
      </c>
      <c r="Y497" s="31" t="n">
        <f aca="false">Y498</f>
        <v>0</v>
      </c>
      <c r="Z497" s="31" t="n">
        <f aca="false">Z498</f>
        <v>352.8</v>
      </c>
      <c r="AA497" s="80"/>
      <c r="AB497" s="80"/>
    </row>
    <row r="498" customFormat="false" ht="18.75" hidden="true" customHeight="true" outlineLevel="0" collapsed="false">
      <c r="A498" s="29"/>
      <c r="B498" s="29"/>
      <c r="C498" s="29"/>
      <c r="D498" s="29" t="s">
        <v>47</v>
      </c>
      <c r="E498" s="32" t="s">
        <v>48</v>
      </c>
      <c r="F498" s="31" t="n">
        <v>415</v>
      </c>
      <c r="G498" s="31"/>
      <c r="H498" s="31" t="n">
        <f aca="false">SUM(F498:G498)</f>
        <v>415</v>
      </c>
      <c r="I498" s="31"/>
      <c r="J498" s="31" t="n">
        <f aca="false">SUM(H498:I498)</f>
        <v>415</v>
      </c>
      <c r="K498" s="31"/>
      <c r="L498" s="31" t="n">
        <f aca="false">SUM(J498:K498)</f>
        <v>415</v>
      </c>
      <c r="M498" s="31" t="n">
        <v>352.8</v>
      </c>
      <c r="N498" s="31"/>
      <c r="O498" s="31" t="n">
        <f aca="false">SUM(M498:N498)</f>
        <v>352.8</v>
      </c>
      <c r="P498" s="31"/>
      <c r="Q498" s="31" t="n">
        <f aca="false">SUM(O498:P498)</f>
        <v>352.8</v>
      </c>
      <c r="R498" s="31"/>
      <c r="S498" s="31" t="n">
        <f aca="false">SUM(Q498:R498)</f>
        <v>352.8</v>
      </c>
      <c r="T498" s="31" t="n">
        <v>352.8</v>
      </c>
      <c r="U498" s="31"/>
      <c r="V498" s="31" t="n">
        <f aca="false">SUM(T498:U498)</f>
        <v>352.8</v>
      </c>
      <c r="W498" s="31"/>
      <c r="X498" s="31" t="n">
        <f aca="false">SUM(V498:W498)</f>
        <v>352.8</v>
      </c>
      <c r="Y498" s="31"/>
      <c r="Z498" s="31" t="n">
        <f aca="false">SUM(X498:Y498)</f>
        <v>352.8</v>
      </c>
      <c r="AA498" s="80"/>
      <c r="AB498" s="80"/>
    </row>
    <row r="499" customFormat="false" ht="37.5" hidden="true" customHeight="true" outlineLevel="0" collapsed="false">
      <c r="A499" s="29"/>
      <c r="B499" s="29"/>
      <c r="C499" s="26" t="s">
        <v>529</v>
      </c>
      <c r="D499" s="26"/>
      <c r="E499" s="27" t="s">
        <v>530</v>
      </c>
      <c r="F499" s="28" t="n">
        <f aca="false">F500</f>
        <v>128</v>
      </c>
      <c r="G499" s="28" t="n">
        <f aca="false">G500</f>
        <v>0</v>
      </c>
      <c r="H499" s="28" t="n">
        <f aca="false">H500</f>
        <v>128</v>
      </c>
      <c r="I499" s="28" t="n">
        <f aca="false">I500</f>
        <v>0</v>
      </c>
      <c r="J499" s="28" t="n">
        <f aca="false">J500</f>
        <v>128</v>
      </c>
      <c r="K499" s="28" t="n">
        <f aca="false">K500</f>
        <v>0</v>
      </c>
      <c r="L499" s="28" t="n">
        <f aca="false">L500</f>
        <v>128</v>
      </c>
      <c r="M499" s="28" t="n">
        <f aca="false">M500</f>
        <v>108.8</v>
      </c>
      <c r="N499" s="28" t="n">
        <f aca="false">N500</f>
        <v>0</v>
      </c>
      <c r="O499" s="28" t="n">
        <f aca="false">O500</f>
        <v>108.8</v>
      </c>
      <c r="P499" s="28" t="n">
        <f aca="false">P500</f>
        <v>0</v>
      </c>
      <c r="Q499" s="28" t="n">
        <f aca="false">Q500</f>
        <v>108.8</v>
      </c>
      <c r="R499" s="28" t="n">
        <f aca="false">R500</f>
        <v>0</v>
      </c>
      <c r="S499" s="28" t="n">
        <f aca="false">S500</f>
        <v>108.8</v>
      </c>
      <c r="T499" s="28" t="n">
        <f aca="false">T500</f>
        <v>108.8</v>
      </c>
      <c r="U499" s="28" t="n">
        <f aca="false">U500</f>
        <v>0</v>
      </c>
      <c r="V499" s="28" t="n">
        <f aca="false">V500</f>
        <v>108.8</v>
      </c>
      <c r="W499" s="28" t="n">
        <f aca="false">W500</f>
        <v>0</v>
      </c>
      <c r="X499" s="28" t="n">
        <f aca="false">X500</f>
        <v>108.8</v>
      </c>
      <c r="Y499" s="28" t="n">
        <f aca="false">Y500</f>
        <v>0</v>
      </c>
      <c r="Z499" s="28" t="n">
        <f aca="false">Z500</f>
        <v>108.8</v>
      </c>
      <c r="AA499" s="80"/>
      <c r="AB499" s="80"/>
    </row>
    <row r="500" customFormat="false" ht="26.25" hidden="true" customHeight="true" outlineLevel="0" collapsed="false">
      <c r="A500" s="29"/>
      <c r="B500" s="29"/>
      <c r="C500" s="39" t="s">
        <v>565</v>
      </c>
      <c r="D500" s="26"/>
      <c r="E500" s="47" t="s">
        <v>566</v>
      </c>
      <c r="F500" s="28" t="n">
        <f aca="false">F501+F503</f>
        <v>128</v>
      </c>
      <c r="G500" s="28" t="n">
        <f aca="false">G501+G503</f>
        <v>0</v>
      </c>
      <c r="H500" s="28" t="n">
        <f aca="false">H501+H503</f>
        <v>128</v>
      </c>
      <c r="I500" s="28" t="n">
        <f aca="false">I501+I503</f>
        <v>0</v>
      </c>
      <c r="J500" s="28" t="n">
        <f aca="false">J501+J503</f>
        <v>128</v>
      </c>
      <c r="K500" s="28" t="n">
        <f aca="false">K501+K503</f>
        <v>0</v>
      </c>
      <c r="L500" s="28" t="n">
        <f aca="false">L501+L503</f>
        <v>128</v>
      </c>
      <c r="M500" s="28" t="n">
        <f aca="false">M501+M503</f>
        <v>108.8</v>
      </c>
      <c r="N500" s="28" t="n">
        <f aca="false">N501+N503</f>
        <v>0</v>
      </c>
      <c r="O500" s="28" t="n">
        <f aca="false">O501+O503</f>
        <v>108.8</v>
      </c>
      <c r="P500" s="28" t="n">
        <f aca="false">P501+P503</f>
        <v>0</v>
      </c>
      <c r="Q500" s="28" t="n">
        <f aca="false">Q501+Q503</f>
        <v>108.8</v>
      </c>
      <c r="R500" s="28" t="n">
        <f aca="false">R501+R503</f>
        <v>0</v>
      </c>
      <c r="S500" s="28" t="n">
        <f aca="false">S501+S503</f>
        <v>108.8</v>
      </c>
      <c r="T500" s="28" t="n">
        <f aca="false">T501+T503</f>
        <v>108.8</v>
      </c>
      <c r="U500" s="28" t="n">
        <f aca="false">U501+U503</f>
        <v>0</v>
      </c>
      <c r="V500" s="28" t="n">
        <f aca="false">V501+V503</f>
        <v>108.8</v>
      </c>
      <c r="W500" s="28" t="n">
        <f aca="false">W501+W503</f>
        <v>0</v>
      </c>
      <c r="X500" s="28" t="n">
        <f aca="false">X501+X503</f>
        <v>108.8</v>
      </c>
      <c r="Y500" s="28" t="n">
        <f aca="false">Y501+Y503</f>
        <v>0</v>
      </c>
      <c r="Z500" s="28" t="n">
        <f aca="false">Z501+Z503</f>
        <v>108.8</v>
      </c>
      <c r="AA500" s="80"/>
      <c r="AB500" s="80"/>
    </row>
    <row r="501" customFormat="false" ht="18.75" hidden="true" customHeight="true" outlineLevel="0" collapsed="false">
      <c r="A501" s="29"/>
      <c r="B501" s="29"/>
      <c r="C501" s="29" t="s">
        <v>567</v>
      </c>
      <c r="D501" s="29"/>
      <c r="E501" s="32" t="s">
        <v>241</v>
      </c>
      <c r="F501" s="31" t="n">
        <f aca="false">F502</f>
        <v>100</v>
      </c>
      <c r="G501" s="31" t="n">
        <f aca="false">G502</f>
        <v>0</v>
      </c>
      <c r="H501" s="31" t="n">
        <f aca="false">H502</f>
        <v>100</v>
      </c>
      <c r="I501" s="31" t="n">
        <f aca="false">I502</f>
        <v>0</v>
      </c>
      <c r="J501" s="31" t="n">
        <f aca="false">J502</f>
        <v>100</v>
      </c>
      <c r="K501" s="31" t="n">
        <f aca="false">K502</f>
        <v>0</v>
      </c>
      <c r="L501" s="31" t="n">
        <f aca="false">L502</f>
        <v>100</v>
      </c>
      <c r="M501" s="31" t="n">
        <f aca="false">M502</f>
        <v>85</v>
      </c>
      <c r="N501" s="31" t="n">
        <f aca="false">N502</f>
        <v>0</v>
      </c>
      <c r="O501" s="31" t="n">
        <f aca="false">O502</f>
        <v>85</v>
      </c>
      <c r="P501" s="31" t="n">
        <f aca="false">P502</f>
        <v>0</v>
      </c>
      <c r="Q501" s="31" t="n">
        <f aca="false">Q502</f>
        <v>85</v>
      </c>
      <c r="R501" s="31" t="n">
        <f aca="false">R502</f>
        <v>0</v>
      </c>
      <c r="S501" s="31" t="n">
        <f aca="false">S502</f>
        <v>85</v>
      </c>
      <c r="T501" s="31" t="n">
        <f aca="false">T502</f>
        <v>85</v>
      </c>
      <c r="U501" s="31" t="n">
        <f aca="false">U502</f>
        <v>0</v>
      </c>
      <c r="V501" s="31" t="n">
        <f aca="false">V502</f>
        <v>85</v>
      </c>
      <c r="W501" s="31" t="n">
        <f aca="false">W502</f>
        <v>0</v>
      </c>
      <c r="X501" s="31" t="n">
        <f aca="false">X502</f>
        <v>85</v>
      </c>
      <c r="Y501" s="31" t="n">
        <f aca="false">Y502</f>
        <v>0</v>
      </c>
      <c r="Z501" s="31" t="n">
        <f aca="false">Z502</f>
        <v>85</v>
      </c>
      <c r="AA501" s="80"/>
      <c r="AB501" s="80"/>
    </row>
    <row r="502" customFormat="false" ht="18.75" hidden="true" customHeight="true" outlineLevel="0" collapsed="false">
      <c r="A502" s="29"/>
      <c r="B502" s="29"/>
      <c r="C502" s="29"/>
      <c r="D502" s="29" t="s">
        <v>47</v>
      </c>
      <c r="E502" s="32" t="s">
        <v>48</v>
      </c>
      <c r="F502" s="31" t="n">
        <v>100</v>
      </c>
      <c r="G502" s="31"/>
      <c r="H502" s="31" t="n">
        <f aca="false">SUM(F502:G502)</f>
        <v>100</v>
      </c>
      <c r="I502" s="31"/>
      <c r="J502" s="31" t="n">
        <f aca="false">SUM(H502:I502)</f>
        <v>100</v>
      </c>
      <c r="K502" s="31"/>
      <c r="L502" s="31" t="n">
        <f aca="false">SUM(J502:K502)</f>
        <v>100</v>
      </c>
      <c r="M502" s="31" t="n">
        <v>85</v>
      </c>
      <c r="N502" s="31"/>
      <c r="O502" s="31" t="n">
        <f aca="false">SUM(M502:N502)</f>
        <v>85</v>
      </c>
      <c r="P502" s="31"/>
      <c r="Q502" s="31" t="n">
        <f aca="false">SUM(O502:P502)</f>
        <v>85</v>
      </c>
      <c r="R502" s="31"/>
      <c r="S502" s="31" t="n">
        <f aca="false">SUM(Q502:R502)</f>
        <v>85</v>
      </c>
      <c r="T502" s="31" t="n">
        <v>85</v>
      </c>
      <c r="U502" s="31"/>
      <c r="V502" s="31" t="n">
        <f aca="false">SUM(T502:U502)</f>
        <v>85</v>
      </c>
      <c r="W502" s="31"/>
      <c r="X502" s="31" t="n">
        <f aca="false">SUM(V502:W502)</f>
        <v>85</v>
      </c>
      <c r="Y502" s="31"/>
      <c r="Z502" s="31" t="n">
        <f aca="false">SUM(X502:Y502)</f>
        <v>85</v>
      </c>
      <c r="AA502" s="80"/>
      <c r="AB502" s="80"/>
    </row>
    <row r="503" customFormat="false" ht="18.75" hidden="true" customHeight="true" outlineLevel="0" collapsed="false">
      <c r="A503" s="29"/>
      <c r="B503" s="29"/>
      <c r="C503" s="29" t="s">
        <v>571</v>
      </c>
      <c r="D503" s="29"/>
      <c r="E503" s="32" t="s">
        <v>572</v>
      </c>
      <c r="F503" s="31" t="n">
        <f aca="false">F504</f>
        <v>28</v>
      </c>
      <c r="G503" s="31" t="n">
        <f aca="false">G504</f>
        <v>0</v>
      </c>
      <c r="H503" s="31" t="n">
        <f aca="false">H504</f>
        <v>28</v>
      </c>
      <c r="I503" s="31" t="n">
        <f aca="false">I504</f>
        <v>0</v>
      </c>
      <c r="J503" s="31" t="n">
        <f aca="false">J504</f>
        <v>28</v>
      </c>
      <c r="K503" s="31" t="n">
        <f aca="false">K504</f>
        <v>0</v>
      </c>
      <c r="L503" s="31" t="n">
        <f aca="false">L504</f>
        <v>28</v>
      </c>
      <c r="M503" s="31" t="n">
        <f aca="false">M504</f>
        <v>23.8</v>
      </c>
      <c r="N503" s="31" t="n">
        <f aca="false">N504</f>
        <v>0</v>
      </c>
      <c r="O503" s="31" t="n">
        <f aca="false">O504</f>
        <v>23.8</v>
      </c>
      <c r="P503" s="31" t="n">
        <f aca="false">P504</f>
        <v>0</v>
      </c>
      <c r="Q503" s="31" t="n">
        <f aca="false">Q504</f>
        <v>23.8</v>
      </c>
      <c r="R503" s="31" t="n">
        <f aca="false">R504</f>
        <v>0</v>
      </c>
      <c r="S503" s="31" t="n">
        <f aca="false">S504</f>
        <v>23.8</v>
      </c>
      <c r="T503" s="31" t="n">
        <f aca="false">T504</f>
        <v>23.8</v>
      </c>
      <c r="U503" s="31" t="n">
        <f aca="false">U504</f>
        <v>0</v>
      </c>
      <c r="V503" s="31" t="n">
        <f aca="false">V504</f>
        <v>23.8</v>
      </c>
      <c r="W503" s="31" t="n">
        <f aca="false">W504</f>
        <v>0</v>
      </c>
      <c r="X503" s="31" t="n">
        <f aca="false">X504</f>
        <v>23.8</v>
      </c>
      <c r="Y503" s="31" t="n">
        <f aca="false">Y504</f>
        <v>0</v>
      </c>
      <c r="Z503" s="31" t="n">
        <f aca="false">Z504</f>
        <v>23.8</v>
      </c>
      <c r="AA503" s="80"/>
      <c r="AB503" s="80"/>
    </row>
    <row r="504" customFormat="false" ht="18.75" hidden="true" customHeight="true" outlineLevel="0" collapsed="false">
      <c r="A504" s="29"/>
      <c r="B504" s="29"/>
      <c r="C504" s="29"/>
      <c r="D504" s="29" t="s">
        <v>37</v>
      </c>
      <c r="E504" s="32" t="s">
        <v>38</v>
      </c>
      <c r="F504" s="31" t="n">
        <v>28</v>
      </c>
      <c r="G504" s="31"/>
      <c r="H504" s="31" t="n">
        <f aca="false">SUM(F504:G504)</f>
        <v>28</v>
      </c>
      <c r="I504" s="31"/>
      <c r="J504" s="31" t="n">
        <f aca="false">SUM(H504:I504)</f>
        <v>28</v>
      </c>
      <c r="K504" s="31"/>
      <c r="L504" s="31" t="n">
        <f aca="false">SUM(J504:K504)</f>
        <v>28</v>
      </c>
      <c r="M504" s="31" t="n">
        <v>23.8</v>
      </c>
      <c r="N504" s="31"/>
      <c r="O504" s="31" t="n">
        <f aca="false">SUM(M504:N504)</f>
        <v>23.8</v>
      </c>
      <c r="P504" s="31"/>
      <c r="Q504" s="31" t="n">
        <f aca="false">SUM(O504:P504)</f>
        <v>23.8</v>
      </c>
      <c r="R504" s="31"/>
      <c r="S504" s="31" t="n">
        <f aca="false">SUM(Q504:R504)</f>
        <v>23.8</v>
      </c>
      <c r="T504" s="31" t="n">
        <v>23.8</v>
      </c>
      <c r="U504" s="31"/>
      <c r="V504" s="31" t="n">
        <f aca="false">SUM(T504:U504)</f>
        <v>23.8</v>
      </c>
      <c r="W504" s="31"/>
      <c r="X504" s="31" t="n">
        <f aca="false">SUM(V504:W504)</f>
        <v>23.8</v>
      </c>
      <c r="Y504" s="31"/>
      <c r="Z504" s="31" t="n">
        <f aca="false">SUM(X504:Y504)</f>
        <v>23.8</v>
      </c>
      <c r="AA504" s="80"/>
      <c r="AB504" s="80"/>
    </row>
    <row r="505" customFormat="false" ht="18.75" hidden="true" customHeight="true" outlineLevel="0" collapsed="false">
      <c r="A505" s="29"/>
      <c r="B505" s="29"/>
      <c r="C505" s="26" t="s">
        <v>521</v>
      </c>
      <c r="D505" s="26"/>
      <c r="E505" s="27" t="s">
        <v>522</v>
      </c>
      <c r="F505" s="31"/>
      <c r="G505" s="31"/>
      <c r="H505" s="31"/>
      <c r="I505" s="28" t="n">
        <f aca="false">I506</f>
        <v>50</v>
      </c>
      <c r="J505" s="28" t="n">
        <f aca="false">J506</f>
        <v>50</v>
      </c>
      <c r="K505" s="28" t="n">
        <f aca="false">K506</f>
        <v>0</v>
      </c>
      <c r="L505" s="28" t="n">
        <f aca="false">L506</f>
        <v>50</v>
      </c>
      <c r="M505" s="31"/>
      <c r="N505" s="31"/>
      <c r="O505" s="31"/>
      <c r="P505" s="28" t="n">
        <f aca="false">P506</f>
        <v>42.5</v>
      </c>
      <c r="Q505" s="28" t="n">
        <f aca="false">Q506</f>
        <v>42.5</v>
      </c>
      <c r="R505" s="28" t="n">
        <f aca="false">R506</f>
        <v>0</v>
      </c>
      <c r="S505" s="28" t="n">
        <f aca="false">S506</f>
        <v>42.5</v>
      </c>
      <c r="T505" s="31"/>
      <c r="U505" s="31"/>
      <c r="V505" s="31"/>
      <c r="W505" s="28" t="n">
        <f aca="false">W506</f>
        <v>42.5</v>
      </c>
      <c r="X505" s="28" t="n">
        <f aca="false">X506</f>
        <v>42.5</v>
      </c>
      <c r="Y505" s="28" t="n">
        <f aca="false">Y506</f>
        <v>0</v>
      </c>
      <c r="Z505" s="28" t="n">
        <f aca="false">Z506</f>
        <v>42.5</v>
      </c>
      <c r="AA505" s="80"/>
      <c r="AB505" s="80"/>
    </row>
    <row r="506" customFormat="false" ht="18.75" hidden="true" customHeight="true" outlineLevel="0" collapsed="false">
      <c r="A506" s="29"/>
      <c r="B506" s="29"/>
      <c r="C506" s="26" t="s">
        <v>529</v>
      </c>
      <c r="D506" s="26"/>
      <c r="E506" s="27" t="s">
        <v>530</v>
      </c>
      <c r="F506" s="31"/>
      <c r="G506" s="31"/>
      <c r="H506" s="31"/>
      <c r="I506" s="28" t="n">
        <f aca="false">I507</f>
        <v>50</v>
      </c>
      <c r="J506" s="28" t="n">
        <f aca="false">J507</f>
        <v>50</v>
      </c>
      <c r="K506" s="28" t="n">
        <f aca="false">K507</f>
        <v>0</v>
      </c>
      <c r="L506" s="28" t="n">
        <f aca="false">L507</f>
        <v>50</v>
      </c>
      <c r="M506" s="31"/>
      <c r="N506" s="31"/>
      <c r="O506" s="31"/>
      <c r="P506" s="28" t="n">
        <f aca="false">P507</f>
        <v>42.5</v>
      </c>
      <c r="Q506" s="28" t="n">
        <f aca="false">Q507</f>
        <v>42.5</v>
      </c>
      <c r="R506" s="28" t="n">
        <f aca="false">R507</f>
        <v>0</v>
      </c>
      <c r="S506" s="28" t="n">
        <f aca="false">S507</f>
        <v>42.5</v>
      </c>
      <c r="T506" s="31"/>
      <c r="U506" s="31"/>
      <c r="V506" s="31"/>
      <c r="W506" s="28" t="n">
        <f aca="false">W507</f>
        <v>42.5</v>
      </c>
      <c r="X506" s="28" t="n">
        <f aca="false">X507</f>
        <v>42.5</v>
      </c>
      <c r="Y506" s="28" t="n">
        <f aca="false">Y507</f>
        <v>0</v>
      </c>
      <c r="Z506" s="28" t="n">
        <f aca="false">Z507</f>
        <v>42.5</v>
      </c>
      <c r="AA506" s="80"/>
      <c r="AB506" s="80"/>
    </row>
    <row r="507" customFormat="false" ht="18.75" hidden="true" customHeight="true" outlineLevel="0" collapsed="false">
      <c r="A507" s="29"/>
      <c r="B507" s="29"/>
      <c r="C507" s="26" t="s">
        <v>565</v>
      </c>
      <c r="D507" s="26"/>
      <c r="E507" s="27" t="s">
        <v>566</v>
      </c>
      <c r="F507" s="31"/>
      <c r="G507" s="31"/>
      <c r="H507" s="31"/>
      <c r="I507" s="28" t="n">
        <f aca="false">I508</f>
        <v>50</v>
      </c>
      <c r="J507" s="28" t="n">
        <f aca="false">J508</f>
        <v>50</v>
      </c>
      <c r="K507" s="28" t="n">
        <f aca="false">K508</f>
        <v>0</v>
      </c>
      <c r="L507" s="28" t="n">
        <f aca="false">L508</f>
        <v>50</v>
      </c>
      <c r="M507" s="31"/>
      <c r="N507" s="31"/>
      <c r="O507" s="31"/>
      <c r="P507" s="28" t="n">
        <f aca="false">P508</f>
        <v>42.5</v>
      </c>
      <c r="Q507" s="28" t="n">
        <f aca="false">Q508</f>
        <v>42.5</v>
      </c>
      <c r="R507" s="28" t="n">
        <f aca="false">R508</f>
        <v>0</v>
      </c>
      <c r="S507" s="28" t="n">
        <f aca="false">S508</f>
        <v>42.5</v>
      </c>
      <c r="T507" s="31"/>
      <c r="U507" s="31"/>
      <c r="V507" s="31"/>
      <c r="W507" s="28" t="n">
        <f aca="false">W508</f>
        <v>42.5</v>
      </c>
      <c r="X507" s="28" t="n">
        <f aca="false">X508</f>
        <v>42.5</v>
      </c>
      <c r="Y507" s="28" t="n">
        <f aca="false">Y508</f>
        <v>0</v>
      </c>
      <c r="Z507" s="28" t="n">
        <f aca="false">Z508</f>
        <v>42.5</v>
      </c>
      <c r="AA507" s="80"/>
      <c r="AB507" s="80"/>
    </row>
    <row r="508" customFormat="false" ht="18.75" hidden="true" customHeight="true" outlineLevel="0" collapsed="false">
      <c r="A508" s="29"/>
      <c r="B508" s="29"/>
      <c r="C508" s="29" t="s">
        <v>568</v>
      </c>
      <c r="D508" s="29"/>
      <c r="E508" s="30" t="s">
        <v>84</v>
      </c>
      <c r="F508" s="31"/>
      <c r="G508" s="31"/>
      <c r="H508" s="31"/>
      <c r="I508" s="31" t="n">
        <f aca="false">I509</f>
        <v>50</v>
      </c>
      <c r="J508" s="31" t="n">
        <f aca="false">J509</f>
        <v>50</v>
      </c>
      <c r="K508" s="31" t="n">
        <f aca="false">K509</f>
        <v>0</v>
      </c>
      <c r="L508" s="31" t="n">
        <f aca="false">L509</f>
        <v>50</v>
      </c>
      <c r="M508" s="31"/>
      <c r="N508" s="31"/>
      <c r="O508" s="31"/>
      <c r="P508" s="31" t="n">
        <f aca="false">P509</f>
        <v>42.5</v>
      </c>
      <c r="Q508" s="31" t="n">
        <f aca="false">Q509</f>
        <v>42.5</v>
      </c>
      <c r="R508" s="31" t="n">
        <f aca="false">R509</f>
        <v>0</v>
      </c>
      <c r="S508" s="31" t="n">
        <f aca="false">S509</f>
        <v>42.5</v>
      </c>
      <c r="T508" s="31"/>
      <c r="U508" s="31"/>
      <c r="V508" s="31"/>
      <c r="W508" s="31" t="n">
        <f aca="false">W509</f>
        <v>42.5</v>
      </c>
      <c r="X508" s="31" t="n">
        <f aca="false">X509</f>
        <v>42.5</v>
      </c>
      <c r="Y508" s="31" t="n">
        <f aca="false">Y509</f>
        <v>0</v>
      </c>
      <c r="Z508" s="31" t="n">
        <f aca="false">Z509</f>
        <v>42.5</v>
      </c>
      <c r="AA508" s="80"/>
      <c r="AB508" s="80"/>
    </row>
    <row r="509" customFormat="false" ht="18.75" hidden="true" customHeight="true" outlineLevel="0" collapsed="false">
      <c r="A509" s="29"/>
      <c r="B509" s="29"/>
      <c r="C509" s="39"/>
      <c r="D509" s="29" t="s">
        <v>37</v>
      </c>
      <c r="E509" s="32" t="s">
        <v>38</v>
      </c>
      <c r="F509" s="31"/>
      <c r="G509" s="31"/>
      <c r="H509" s="31"/>
      <c r="I509" s="31" t="n">
        <v>50</v>
      </c>
      <c r="J509" s="31" t="n">
        <f aca="false">SUM(H509:I509)</f>
        <v>50</v>
      </c>
      <c r="K509" s="31"/>
      <c r="L509" s="31" t="n">
        <f aca="false">SUM(J509:K509)</f>
        <v>50</v>
      </c>
      <c r="M509" s="31"/>
      <c r="N509" s="31"/>
      <c r="O509" s="31"/>
      <c r="P509" s="31" t="n">
        <v>42.5</v>
      </c>
      <c r="Q509" s="31" t="n">
        <f aca="false">SUM(O509:P509)</f>
        <v>42.5</v>
      </c>
      <c r="R509" s="31"/>
      <c r="S509" s="31" t="n">
        <f aca="false">SUM(Q509:R509)</f>
        <v>42.5</v>
      </c>
      <c r="T509" s="31"/>
      <c r="U509" s="31"/>
      <c r="V509" s="31"/>
      <c r="W509" s="31" t="n">
        <v>42.5</v>
      </c>
      <c r="X509" s="31" t="n">
        <f aca="false">SUM(V509:W509)</f>
        <v>42.5</v>
      </c>
      <c r="Y509" s="31"/>
      <c r="Z509" s="31" t="n">
        <f aca="false">SUM(X509:Y509)</f>
        <v>42.5</v>
      </c>
      <c r="AA509" s="80"/>
      <c r="AB509" s="80"/>
    </row>
    <row r="510" customFormat="false" ht="18.75" hidden="true" customHeight="true" outlineLevel="0" collapsed="false">
      <c r="A510" s="29"/>
      <c r="B510" s="29"/>
      <c r="C510" s="26" t="s">
        <v>574</v>
      </c>
      <c r="D510" s="26"/>
      <c r="E510" s="27" t="s">
        <v>575</v>
      </c>
      <c r="F510" s="28" t="n">
        <f aca="false">F511</f>
        <v>50</v>
      </c>
      <c r="G510" s="28" t="n">
        <f aca="false">G511</f>
        <v>0</v>
      </c>
      <c r="H510" s="28" t="n">
        <f aca="false">H511</f>
        <v>50</v>
      </c>
      <c r="I510" s="28" t="n">
        <f aca="false">I511</f>
        <v>-50</v>
      </c>
      <c r="J510" s="28" t="n">
        <f aca="false">J511</f>
        <v>0</v>
      </c>
      <c r="K510" s="28" t="n">
        <f aca="false">K511</f>
        <v>0</v>
      </c>
      <c r="L510" s="28" t="n">
        <f aca="false">L511</f>
        <v>0</v>
      </c>
      <c r="M510" s="28" t="n">
        <f aca="false">M511</f>
        <v>42.5</v>
      </c>
      <c r="N510" s="28" t="n">
        <f aca="false">N511</f>
        <v>0</v>
      </c>
      <c r="O510" s="28" t="n">
        <f aca="false">O511</f>
        <v>42.5</v>
      </c>
      <c r="P510" s="28" t="n">
        <f aca="false">P511</f>
        <v>-42.5</v>
      </c>
      <c r="Q510" s="28" t="n">
        <f aca="false">Q511</f>
        <v>0</v>
      </c>
      <c r="R510" s="28" t="n">
        <f aca="false">R511</f>
        <v>0</v>
      </c>
      <c r="S510" s="28" t="n">
        <f aca="false">S511</f>
        <v>0</v>
      </c>
      <c r="T510" s="28" t="n">
        <f aca="false">T511</f>
        <v>42.5</v>
      </c>
      <c r="U510" s="28" t="n">
        <f aca="false">U511</f>
        <v>0</v>
      </c>
      <c r="V510" s="28" t="n">
        <f aca="false">V511</f>
        <v>42.5</v>
      </c>
      <c r="W510" s="28" t="n">
        <f aca="false">W511</f>
        <v>-42.5</v>
      </c>
      <c r="X510" s="28" t="n">
        <f aca="false">X511</f>
        <v>0</v>
      </c>
      <c r="Y510" s="28" t="n">
        <f aca="false">Y511</f>
        <v>0</v>
      </c>
      <c r="Z510" s="28" t="n">
        <f aca="false">Z511</f>
        <v>0</v>
      </c>
      <c r="AA510" s="80"/>
      <c r="AB510" s="80"/>
    </row>
    <row r="511" customFormat="false" ht="22.5" hidden="true" customHeight="true" outlineLevel="0" collapsed="false">
      <c r="A511" s="29"/>
      <c r="B511" s="29"/>
      <c r="C511" s="26" t="s">
        <v>584</v>
      </c>
      <c r="D511" s="26"/>
      <c r="E511" s="27" t="s">
        <v>585</v>
      </c>
      <c r="F511" s="28" t="n">
        <f aca="false">F512</f>
        <v>50</v>
      </c>
      <c r="G511" s="28" t="n">
        <f aca="false">G512</f>
        <v>0</v>
      </c>
      <c r="H511" s="28" t="n">
        <f aca="false">H512</f>
        <v>50</v>
      </c>
      <c r="I511" s="28" t="n">
        <f aca="false">I512</f>
        <v>-50</v>
      </c>
      <c r="J511" s="28" t="n">
        <f aca="false">J512</f>
        <v>0</v>
      </c>
      <c r="K511" s="28" t="n">
        <f aca="false">K512</f>
        <v>0</v>
      </c>
      <c r="L511" s="28" t="n">
        <f aca="false">L512</f>
        <v>0</v>
      </c>
      <c r="M511" s="28" t="n">
        <f aca="false">M512</f>
        <v>42.5</v>
      </c>
      <c r="N511" s="28" t="n">
        <f aca="false">N512</f>
        <v>0</v>
      </c>
      <c r="O511" s="28" t="n">
        <f aca="false">O512</f>
        <v>42.5</v>
      </c>
      <c r="P511" s="28" t="n">
        <f aca="false">P512</f>
        <v>-42.5</v>
      </c>
      <c r="Q511" s="28" t="n">
        <f aca="false">Q512</f>
        <v>0</v>
      </c>
      <c r="R511" s="28" t="n">
        <f aca="false">R512</f>
        <v>0</v>
      </c>
      <c r="S511" s="28" t="n">
        <f aca="false">S512</f>
        <v>0</v>
      </c>
      <c r="T511" s="28" t="n">
        <f aca="false">T512</f>
        <v>42.5</v>
      </c>
      <c r="U511" s="28" t="n">
        <f aca="false">U512</f>
        <v>0</v>
      </c>
      <c r="V511" s="28" t="n">
        <f aca="false">V512</f>
        <v>42.5</v>
      </c>
      <c r="W511" s="28" t="n">
        <f aca="false">W512</f>
        <v>-42.5</v>
      </c>
      <c r="X511" s="28" t="n">
        <f aca="false">X512</f>
        <v>0</v>
      </c>
      <c r="Y511" s="28" t="n">
        <f aca="false">Y512</f>
        <v>0</v>
      </c>
      <c r="Z511" s="28" t="n">
        <f aca="false">Z512</f>
        <v>0</v>
      </c>
      <c r="AA511" s="80"/>
      <c r="AB511" s="80"/>
    </row>
    <row r="512" customFormat="false" ht="18.75" hidden="true" customHeight="true" outlineLevel="0" collapsed="false">
      <c r="A512" s="29"/>
      <c r="B512" s="29"/>
      <c r="C512" s="26" t="s">
        <v>586</v>
      </c>
      <c r="D512" s="26"/>
      <c r="E512" s="27" t="s">
        <v>72</v>
      </c>
      <c r="F512" s="28" t="n">
        <f aca="false">F513</f>
        <v>50</v>
      </c>
      <c r="G512" s="28" t="n">
        <f aca="false">G513</f>
        <v>0</v>
      </c>
      <c r="H512" s="28" t="n">
        <f aca="false">H513</f>
        <v>50</v>
      </c>
      <c r="I512" s="28" t="n">
        <f aca="false">I513</f>
        <v>-50</v>
      </c>
      <c r="J512" s="28" t="n">
        <f aca="false">J513</f>
        <v>0</v>
      </c>
      <c r="K512" s="28" t="n">
        <f aca="false">K513</f>
        <v>0</v>
      </c>
      <c r="L512" s="28" t="n">
        <f aca="false">L513</f>
        <v>0</v>
      </c>
      <c r="M512" s="28" t="n">
        <f aca="false">M513</f>
        <v>42.5</v>
      </c>
      <c r="N512" s="28" t="n">
        <f aca="false">N513</f>
        <v>0</v>
      </c>
      <c r="O512" s="28" t="n">
        <f aca="false">O513</f>
        <v>42.5</v>
      </c>
      <c r="P512" s="28" t="n">
        <f aca="false">P513</f>
        <v>-42.5</v>
      </c>
      <c r="Q512" s="28" t="n">
        <f aca="false">Q513</f>
        <v>0</v>
      </c>
      <c r="R512" s="28" t="n">
        <f aca="false">R513</f>
        <v>0</v>
      </c>
      <c r="S512" s="28" t="n">
        <f aca="false">S513</f>
        <v>0</v>
      </c>
      <c r="T512" s="28" t="n">
        <f aca="false">T513</f>
        <v>42.5</v>
      </c>
      <c r="U512" s="28" t="n">
        <f aca="false">U513</f>
        <v>0</v>
      </c>
      <c r="V512" s="28" t="n">
        <f aca="false">V513</f>
        <v>42.5</v>
      </c>
      <c r="W512" s="28" t="n">
        <f aca="false">W513</f>
        <v>-42.5</v>
      </c>
      <c r="X512" s="28" t="n">
        <f aca="false">X513</f>
        <v>0</v>
      </c>
      <c r="Y512" s="28" t="n">
        <f aca="false">Y513</f>
        <v>0</v>
      </c>
      <c r="Z512" s="28" t="n">
        <f aca="false">Z513</f>
        <v>0</v>
      </c>
      <c r="AA512" s="80"/>
      <c r="AB512" s="80"/>
    </row>
    <row r="513" customFormat="false" ht="18.75" hidden="true" customHeight="true" outlineLevel="0" collapsed="false">
      <c r="A513" s="29"/>
      <c r="B513" s="29"/>
      <c r="C513" s="29" t="s">
        <v>587</v>
      </c>
      <c r="D513" s="29"/>
      <c r="E513" s="30" t="s">
        <v>84</v>
      </c>
      <c r="F513" s="31" t="n">
        <f aca="false">F514</f>
        <v>50</v>
      </c>
      <c r="G513" s="31" t="n">
        <f aca="false">G514</f>
        <v>0</v>
      </c>
      <c r="H513" s="31" t="n">
        <f aca="false">H514</f>
        <v>50</v>
      </c>
      <c r="I513" s="31" t="n">
        <f aca="false">I514</f>
        <v>-50</v>
      </c>
      <c r="J513" s="31" t="n">
        <f aca="false">J514</f>
        <v>0</v>
      </c>
      <c r="K513" s="31" t="n">
        <f aca="false">K514</f>
        <v>0</v>
      </c>
      <c r="L513" s="31" t="n">
        <f aca="false">L514</f>
        <v>0</v>
      </c>
      <c r="M513" s="31" t="n">
        <f aca="false">M514</f>
        <v>42.5</v>
      </c>
      <c r="N513" s="31" t="n">
        <f aca="false">N514</f>
        <v>0</v>
      </c>
      <c r="O513" s="31" t="n">
        <f aca="false">O514</f>
        <v>42.5</v>
      </c>
      <c r="P513" s="31" t="n">
        <f aca="false">P514</f>
        <v>-42.5</v>
      </c>
      <c r="Q513" s="31" t="n">
        <f aca="false">Q514</f>
        <v>0</v>
      </c>
      <c r="R513" s="31" t="n">
        <f aca="false">R514</f>
        <v>0</v>
      </c>
      <c r="S513" s="31" t="n">
        <f aca="false">S514</f>
        <v>0</v>
      </c>
      <c r="T513" s="31" t="n">
        <f aca="false">T514</f>
        <v>42.5</v>
      </c>
      <c r="U513" s="31" t="n">
        <f aca="false">U514</f>
        <v>0</v>
      </c>
      <c r="V513" s="31" t="n">
        <f aca="false">V514</f>
        <v>42.5</v>
      </c>
      <c r="W513" s="31" t="n">
        <f aca="false">W514</f>
        <v>-42.5</v>
      </c>
      <c r="X513" s="31" t="n">
        <f aca="false">X514</f>
        <v>0</v>
      </c>
      <c r="Y513" s="31" t="n">
        <f aca="false">Y514</f>
        <v>0</v>
      </c>
      <c r="Z513" s="31" t="n">
        <f aca="false">Z514</f>
        <v>0</v>
      </c>
      <c r="AA513" s="80"/>
      <c r="AB513" s="80"/>
    </row>
    <row r="514" customFormat="false" ht="18.75" hidden="true" customHeight="true" outlineLevel="0" collapsed="false">
      <c r="A514" s="29"/>
      <c r="B514" s="29"/>
      <c r="C514" s="29"/>
      <c r="D514" s="29" t="s">
        <v>37</v>
      </c>
      <c r="E514" s="32" t="s">
        <v>38</v>
      </c>
      <c r="F514" s="31" t="n">
        <v>50</v>
      </c>
      <c r="G514" s="31"/>
      <c r="H514" s="31" t="n">
        <f aca="false">SUM(F514:G514)</f>
        <v>50</v>
      </c>
      <c r="I514" s="31" t="n">
        <v>-50</v>
      </c>
      <c r="J514" s="31" t="n">
        <f aca="false">SUM(H514:I514)</f>
        <v>0</v>
      </c>
      <c r="K514" s="31"/>
      <c r="L514" s="31" t="n">
        <f aca="false">SUM(J514:K514)</f>
        <v>0</v>
      </c>
      <c r="M514" s="31" t="n">
        <v>42.5</v>
      </c>
      <c r="N514" s="31"/>
      <c r="O514" s="31" t="n">
        <f aca="false">SUM(M514:N514)</f>
        <v>42.5</v>
      </c>
      <c r="P514" s="31" t="n">
        <v>-42.5</v>
      </c>
      <c r="Q514" s="31" t="n">
        <f aca="false">SUM(O514:P514)</f>
        <v>0</v>
      </c>
      <c r="R514" s="31"/>
      <c r="S514" s="31" t="n">
        <f aca="false">SUM(Q514:R514)</f>
        <v>0</v>
      </c>
      <c r="T514" s="31" t="n">
        <v>42.5</v>
      </c>
      <c r="U514" s="31"/>
      <c r="V514" s="31" t="n">
        <f aca="false">SUM(T514:U514)</f>
        <v>42.5</v>
      </c>
      <c r="W514" s="31" t="n">
        <v>-42.5</v>
      </c>
      <c r="X514" s="31" t="n">
        <f aca="false">SUM(V514:W514)</f>
        <v>0</v>
      </c>
      <c r="Y514" s="31"/>
      <c r="Z514" s="31" t="n">
        <f aca="false">SUM(X514:Y514)</f>
        <v>0</v>
      </c>
      <c r="AA514" s="80"/>
      <c r="AB514" s="80"/>
    </row>
    <row r="515" customFormat="false" ht="18.75" hidden="true" customHeight="true" outlineLevel="0" collapsed="false">
      <c r="A515" s="29"/>
      <c r="B515" s="86" t="s">
        <v>733</v>
      </c>
      <c r="C515" s="39"/>
      <c r="D515" s="39"/>
      <c r="E515" s="71" t="s">
        <v>734</v>
      </c>
      <c r="F515" s="28" t="n">
        <f aca="false">F521</f>
        <v>6612</v>
      </c>
      <c r="G515" s="28" t="n">
        <f aca="false">G521</f>
        <v>3051.562</v>
      </c>
      <c r="H515" s="28" t="n">
        <f aca="false">H521</f>
        <v>9663.562</v>
      </c>
      <c r="I515" s="28" t="n">
        <f aca="false">I521+I516</f>
        <v>2102</v>
      </c>
      <c r="J515" s="28" t="n">
        <f aca="false">J521+J516</f>
        <v>11765.562</v>
      </c>
      <c r="K515" s="28" t="n">
        <f aca="false">K521+K516</f>
        <v>0</v>
      </c>
      <c r="L515" s="28" t="n">
        <f aca="false">L521+L516</f>
        <v>11765.562</v>
      </c>
      <c r="M515" s="28" t="n">
        <f aca="false">M521+M516</f>
        <v>5950.8</v>
      </c>
      <c r="N515" s="28" t="n">
        <f aca="false">N521+N516</f>
        <v>0</v>
      </c>
      <c r="O515" s="28" t="n">
        <f aca="false">O521+O516</f>
        <v>5950.8</v>
      </c>
      <c r="P515" s="28" t="n">
        <f aca="false">P521+P516</f>
        <v>2102</v>
      </c>
      <c r="Q515" s="28" t="n">
        <f aca="false">Q521+Q516</f>
        <v>8052.8</v>
      </c>
      <c r="R515" s="28" t="n">
        <f aca="false">R521+R516</f>
        <v>0</v>
      </c>
      <c r="S515" s="28" t="n">
        <f aca="false">S521+S516</f>
        <v>8052.8</v>
      </c>
      <c r="T515" s="28" t="n">
        <f aca="false">T521+T516</f>
        <v>5355.7</v>
      </c>
      <c r="U515" s="28" t="n">
        <f aca="false">U521+U516</f>
        <v>0</v>
      </c>
      <c r="V515" s="28" t="n">
        <f aca="false">V521+V516</f>
        <v>5355.7</v>
      </c>
      <c r="W515" s="28" t="n">
        <f aca="false">W521+W516</f>
        <v>2102</v>
      </c>
      <c r="X515" s="28" t="n">
        <f aca="false">X521+X516</f>
        <v>7457.7</v>
      </c>
      <c r="Y515" s="28" t="n">
        <f aca="false">Y521+Y516</f>
        <v>0</v>
      </c>
      <c r="Z515" s="28" t="n">
        <f aca="false">Z521+Z516</f>
        <v>7457.7</v>
      </c>
      <c r="AA515" s="80"/>
      <c r="AB515" s="80"/>
    </row>
    <row r="516" customFormat="false" ht="18.75" hidden="true" customHeight="true" outlineLevel="0" collapsed="false">
      <c r="A516" s="29"/>
      <c r="B516" s="86"/>
      <c r="C516" s="26" t="s">
        <v>521</v>
      </c>
      <c r="D516" s="26"/>
      <c r="E516" s="27" t="s">
        <v>522</v>
      </c>
      <c r="F516" s="28"/>
      <c r="G516" s="28"/>
      <c r="H516" s="28"/>
      <c r="I516" s="28" t="n">
        <f aca="false">I517</f>
        <v>11765.6</v>
      </c>
      <c r="J516" s="28" t="n">
        <f aca="false">J517</f>
        <v>11765.6</v>
      </c>
      <c r="K516" s="28" t="n">
        <f aca="false">K517</f>
        <v>0</v>
      </c>
      <c r="L516" s="28" t="n">
        <f aca="false">L517</f>
        <v>11765.6</v>
      </c>
      <c r="M516" s="28"/>
      <c r="N516" s="28"/>
      <c r="O516" s="28"/>
      <c r="P516" s="28" t="n">
        <f aca="false">P517</f>
        <v>8052.8</v>
      </c>
      <c r="Q516" s="28" t="n">
        <f aca="false">Q517</f>
        <v>8052.8</v>
      </c>
      <c r="R516" s="28" t="n">
        <f aca="false">R517</f>
        <v>0</v>
      </c>
      <c r="S516" s="28" t="n">
        <f aca="false">S517</f>
        <v>8052.8</v>
      </c>
      <c r="T516" s="28"/>
      <c r="U516" s="28"/>
      <c r="V516" s="28"/>
      <c r="W516" s="28" t="n">
        <f aca="false">W517</f>
        <v>7457.7</v>
      </c>
      <c r="X516" s="28" t="n">
        <f aca="false">X517</f>
        <v>7457.7</v>
      </c>
      <c r="Y516" s="28" t="n">
        <f aca="false">Y517</f>
        <v>0</v>
      </c>
      <c r="Z516" s="28" t="n">
        <f aca="false">Z517</f>
        <v>7457.7</v>
      </c>
      <c r="AA516" s="80"/>
      <c r="AB516" s="80"/>
    </row>
    <row r="517" customFormat="false" ht="18.75" hidden="true" customHeight="true" outlineLevel="0" collapsed="false">
      <c r="A517" s="29"/>
      <c r="B517" s="86"/>
      <c r="C517" s="26" t="s">
        <v>529</v>
      </c>
      <c r="D517" s="26"/>
      <c r="E517" s="27" t="s">
        <v>530</v>
      </c>
      <c r="F517" s="28"/>
      <c r="G517" s="28"/>
      <c r="H517" s="28"/>
      <c r="I517" s="28" t="n">
        <f aca="false">I518</f>
        <v>11765.6</v>
      </c>
      <c r="J517" s="28" t="n">
        <f aca="false">J518</f>
        <v>11765.6</v>
      </c>
      <c r="K517" s="28" t="n">
        <f aca="false">K518</f>
        <v>0</v>
      </c>
      <c r="L517" s="28" t="n">
        <f aca="false">L518</f>
        <v>11765.6</v>
      </c>
      <c r="M517" s="28"/>
      <c r="N517" s="28"/>
      <c r="O517" s="28"/>
      <c r="P517" s="28" t="n">
        <f aca="false">P518</f>
        <v>8052.8</v>
      </c>
      <c r="Q517" s="28" t="n">
        <f aca="false">Q518</f>
        <v>8052.8</v>
      </c>
      <c r="R517" s="28" t="n">
        <f aca="false">R518</f>
        <v>0</v>
      </c>
      <c r="S517" s="28" t="n">
        <f aca="false">S518</f>
        <v>8052.8</v>
      </c>
      <c r="T517" s="28"/>
      <c r="U517" s="28"/>
      <c r="V517" s="28"/>
      <c r="W517" s="28" t="n">
        <f aca="false">W518</f>
        <v>7457.7</v>
      </c>
      <c r="X517" s="28" t="n">
        <f aca="false">X518</f>
        <v>7457.7</v>
      </c>
      <c r="Y517" s="28" t="n">
        <f aca="false">Y518</f>
        <v>0</v>
      </c>
      <c r="Z517" s="28" t="n">
        <f aca="false">Z518</f>
        <v>7457.7</v>
      </c>
      <c r="AA517" s="80"/>
      <c r="AB517" s="80"/>
    </row>
    <row r="518" customFormat="false" ht="25.5" hidden="true" customHeight="true" outlineLevel="0" collapsed="false">
      <c r="A518" s="29"/>
      <c r="B518" s="86"/>
      <c r="C518" s="26" t="s">
        <v>565</v>
      </c>
      <c r="D518" s="26"/>
      <c r="E518" s="27" t="s">
        <v>566</v>
      </c>
      <c r="F518" s="28"/>
      <c r="G518" s="28"/>
      <c r="H518" s="28"/>
      <c r="I518" s="31" t="n">
        <f aca="false">I519</f>
        <v>11765.6</v>
      </c>
      <c r="J518" s="31" t="n">
        <f aca="false">J520</f>
        <v>11765.6</v>
      </c>
      <c r="K518" s="31" t="n">
        <f aca="false">K519</f>
        <v>0</v>
      </c>
      <c r="L518" s="31" t="n">
        <f aca="false">L520</f>
        <v>11765.6</v>
      </c>
      <c r="M518" s="28"/>
      <c r="N518" s="28"/>
      <c r="O518" s="28"/>
      <c r="P518" s="31" t="n">
        <f aca="false">P519</f>
        <v>8052.8</v>
      </c>
      <c r="Q518" s="31" t="n">
        <f aca="false">Q520</f>
        <v>8052.8</v>
      </c>
      <c r="R518" s="31" t="n">
        <f aca="false">R519</f>
        <v>0</v>
      </c>
      <c r="S518" s="31" t="n">
        <f aca="false">S520</f>
        <v>8052.8</v>
      </c>
      <c r="T518" s="28"/>
      <c r="U518" s="28"/>
      <c r="V518" s="28"/>
      <c r="W518" s="31" t="n">
        <f aca="false">W519</f>
        <v>7457.7</v>
      </c>
      <c r="X518" s="31" t="n">
        <f aca="false">X520</f>
        <v>7457.7</v>
      </c>
      <c r="Y518" s="31" t="n">
        <f aca="false">Y519</f>
        <v>0</v>
      </c>
      <c r="Z518" s="31" t="n">
        <f aca="false">Z520</f>
        <v>7457.7</v>
      </c>
      <c r="AA518" s="80"/>
      <c r="AB518" s="80"/>
    </row>
    <row r="519" customFormat="false" ht="28.5" hidden="true" customHeight="true" outlineLevel="0" collapsed="false">
      <c r="A519" s="29"/>
      <c r="B519" s="86"/>
      <c r="C519" s="29" t="s">
        <v>568</v>
      </c>
      <c r="D519" s="29"/>
      <c r="E519" s="30" t="s">
        <v>84</v>
      </c>
      <c r="F519" s="28"/>
      <c r="G519" s="28"/>
      <c r="H519" s="28"/>
      <c r="I519" s="31" t="n">
        <f aca="false">I520</f>
        <v>11765.6</v>
      </c>
      <c r="J519" s="31" t="n">
        <f aca="false">J520</f>
        <v>11765.6</v>
      </c>
      <c r="K519" s="31" t="n">
        <f aca="false">K520</f>
        <v>0</v>
      </c>
      <c r="L519" s="31" t="n">
        <f aca="false">L520</f>
        <v>11765.6</v>
      </c>
      <c r="M519" s="28"/>
      <c r="N519" s="28"/>
      <c r="O519" s="28"/>
      <c r="P519" s="31" t="n">
        <f aca="false">P520</f>
        <v>8052.8</v>
      </c>
      <c r="Q519" s="31" t="n">
        <f aca="false">Q520</f>
        <v>8052.8</v>
      </c>
      <c r="R519" s="31" t="n">
        <f aca="false">R520</f>
        <v>0</v>
      </c>
      <c r="S519" s="31" t="n">
        <f aca="false">S520</f>
        <v>8052.8</v>
      </c>
      <c r="T519" s="28"/>
      <c r="U519" s="28"/>
      <c r="V519" s="28"/>
      <c r="W519" s="31" t="n">
        <f aca="false">W520</f>
        <v>7457.7</v>
      </c>
      <c r="X519" s="31" t="n">
        <f aca="false">X520</f>
        <v>7457.7</v>
      </c>
      <c r="Y519" s="31" t="n">
        <f aca="false">Y520</f>
        <v>0</v>
      </c>
      <c r="Z519" s="31" t="n">
        <f aca="false">Z520</f>
        <v>7457.7</v>
      </c>
      <c r="AA519" s="80"/>
      <c r="AB519" s="80"/>
    </row>
    <row r="520" customFormat="false" ht="18.75" hidden="true" customHeight="true" outlineLevel="0" collapsed="false">
      <c r="A520" s="29"/>
      <c r="B520" s="86"/>
      <c r="C520" s="39"/>
      <c r="D520" s="29" t="s">
        <v>37</v>
      </c>
      <c r="E520" s="32" t="s">
        <v>38</v>
      </c>
      <c r="F520" s="28"/>
      <c r="G520" s="28"/>
      <c r="H520" s="28"/>
      <c r="I520" s="31" t="n">
        <f aca="false">9663.6+2102</f>
        <v>11765.6</v>
      </c>
      <c r="J520" s="31" t="n">
        <f aca="false">SUM(H520:I520)</f>
        <v>11765.6</v>
      </c>
      <c r="K520" s="31"/>
      <c r="L520" s="31" t="n">
        <f aca="false">SUM(J520:K520)</f>
        <v>11765.6</v>
      </c>
      <c r="M520" s="28"/>
      <c r="N520" s="28"/>
      <c r="O520" s="28"/>
      <c r="P520" s="31" t="n">
        <f aca="false">5950.8+2102</f>
        <v>8052.8</v>
      </c>
      <c r="Q520" s="31" t="n">
        <f aca="false">SUM(O520:P520)</f>
        <v>8052.8</v>
      </c>
      <c r="R520" s="31"/>
      <c r="S520" s="31" t="n">
        <f aca="false">SUM(Q520:R520)</f>
        <v>8052.8</v>
      </c>
      <c r="T520" s="28"/>
      <c r="U520" s="28"/>
      <c r="V520" s="28"/>
      <c r="W520" s="31" t="n">
        <f aca="false">5355.7+2102</f>
        <v>7457.7</v>
      </c>
      <c r="X520" s="31" t="n">
        <f aca="false">SUM(V520:W520)</f>
        <v>7457.7</v>
      </c>
      <c r="Y520" s="31"/>
      <c r="Z520" s="31" t="n">
        <f aca="false">SUM(X520:Y520)</f>
        <v>7457.7</v>
      </c>
      <c r="AA520" s="80"/>
      <c r="AB520" s="80"/>
    </row>
    <row r="521" customFormat="false" ht="18.75" hidden="true" customHeight="true" outlineLevel="0" collapsed="false">
      <c r="A521" s="26"/>
      <c r="B521" s="26"/>
      <c r="C521" s="26" t="s">
        <v>574</v>
      </c>
      <c r="D521" s="26"/>
      <c r="E521" s="27" t="s">
        <v>575</v>
      </c>
      <c r="F521" s="28" t="n">
        <f aca="false">F522</f>
        <v>6612</v>
      </c>
      <c r="G521" s="28" t="n">
        <f aca="false">G522</f>
        <v>3051.562</v>
      </c>
      <c r="H521" s="28" t="n">
        <f aca="false">H522</f>
        <v>9663.562</v>
      </c>
      <c r="I521" s="28" t="n">
        <f aca="false">I522</f>
        <v>-9663.6</v>
      </c>
      <c r="J521" s="28" t="n">
        <f aca="false">J522</f>
        <v>-0.0380000000004657</v>
      </c>
      <c r="K521" s="28" t="n">
        <f aca="false">K522</f>
        <v>0</v>
      </c>
      <c r="L521" s="28" t="n">
        <f aca="false">L522</f>
        <v>-0.0380000000004657</v>
      </c>
      <c r="M521" s="28" t="n">
        <f aca="false">M522</f>
        <v>5950.8</v>
      </c>
      <c r="N521" s="28" t="n">
        <f aca="false">N522</f>
        <v>0</v>
      </c>
      <c r="O521" s="28" t="n">
        <f aca="false">O522</f>
        <v>5950.8</v>
      </c>
      <c r="P521" s="28" t="n">
        <f aca="false">P522</f>
        <v>-5950.8</v>
      </c>
      <c r="Q521" s="28" t="n">
        <f aca="false">Q522</f>
        <v>0</v>
      </c>
      <c r="R521" s="28" t="n">
        <f aca="false">R522</f>
        <v>0</v>
      </c>
      <c r="S521" s="28" t="n">
        <f aca="false">S522</f>
        <v>0</v>
      </c>
      <c r="T521" s="28" t="n">
        <f aca="false">T522</f>
        <v>5355.7</v>
      </c>
      <c r="U521" s="28" t="n">
        <f aca="false">U522</f>
        <v>0</v>
      </c>
      <c r="V521" s="28" t="n">
        <f aca="false">V522</f>
        <v>5355.7</v>
      </c>
      <c r="W521" s="28" t="n">
        <f aca="false">W522</f>
        <v>-5355.7</v>
      </c>
      <c r="X521" s="28" t="n">
        <f aca="false">X522</f>
        <v>0</v>
      </c>
      <c r="Y521" s="28" t="n">
        <f aca="false">Y522</f>
        <v>0</v>
      </c>
      <c r="Z521" s="28" t="n">
        <f aca="false">Z522</f>
        <v>0</v>
      </c>
      <c r="AA521" s="80"/>
      <c r="AB521" s="80"/>
    </row>
    <row r="522" customFormat="false" ht="37.5" hidden="true" customHeight="true" outlineLevel="0" collapsed="false">
      <c r="A522" s="26"/>
      <c r="B522" s="26"/>
      <c r="C522" s="26" t="s">
        <v>584</v>
      </c>
      <c r="D522" s="26"/>
      <c r="E522" s="27" t="s">
        <v>585</v>
      </c>
      <c r="F522" s="28" t="n">
        <f aca="false">F523</f>
        <v>6612</v>
      </c>
      <c r="G522" s="28" t="n">
        <f aca="false">G523</f>
        <v>3051.562</v>
      </c>
      <c r="H522" s="28" t="n">
        <f aca="false">H523</f>
        <v>9663.562</v>
      </c>
      <c r="I522" s="28" t="n">
        <f aca="false">I523</f>
        <v>-9663.6</v>
      </c>
      <c r="J522" s="28" t="n">
        <f aca="false">J523</f>
        <v>-0.0380000000004657</v>
      </c>
      <c r="K522" s="28" t="n">
        <f aca="false">K523</f>
        <v>0</v>
      </c>
      <c r="L522" s="28" t="n">
        <f aca="false">L523</f>
        <v>-0.0380000000004657</v>
      </c>
      <c r="M522" s="28" t="n">
        <f aca="false">M523</f>
        <v>5950.8</v>
      </c>
      <c r="N522" s="28" t="n">
        <f aca="false">N523</f>
        <v>0</v>
      </c>
      <c r="O522" s="28" t="n">
        <f aca="false">O523</f>
        <v>5950.8</v>
      </c>
      <c r="P522" s="28" t="n">
        <f aca="false">P523</f>
        <v>-5950.8</v>
      </c>
      <c r="Q522" s="28" t="n">
        <f aca="false">Q523</f>
        <v>0</v>
      </c>
      <c r="R522" s="28" t="n">
        <f aca="false">R523</f>
        <v>0</v>
      </c>
      <c r="S522" s="28" t="n">
        <f aca="false">S523</f>
        <v>0</v>
      </c>
      <c r="T522" s="28" t="n">
        <f aca="false">T523</f>
        <v>5355.7</v>
      </c>
      <c r="U522" s="28" t="n">
        <f aca="false">U523</f>
        <v>0</v>
      </c>
      <c r="V522" s="28" t="n">
        <f aca="false">V523</f>
        <v>5355.7</v>
      </c>
      <c r="W522" s="28" t="n">
        <f aca="false">W523</f>
        <v>-5355.7</v>
      </c>
      <c r="X522" s="28" t="n">
        <f aca="false">X523</f>
        <v>0</v>
      </c>
      <c r="Y522" s="28" t="n">
        <f aca="false">Y523</f>
        <v>0</v>
      </c>
      <c r="Z522" s="28" t="n">
        <f aca="false">Z523</f>
        <v>0</v>
      </c>
      <c r="AA522" s="80"/>
      <c r="AB522" s="80"/>
    </row>
    <row r="523" customFormat="false" ht="20.25" hidden="true" customHeight="true" outlineLevel="0" collapsed="false">
      <c r="A523" s="26"/>
      <c r="B523" s="26"/>
      <c r="C523" s="26" t="s">
        <v>586</v>
      </c>
      <c r="D523" s="26"/>
      <c r="E523" s="27" t="s">
        <v>72</v>
      </c>
      <c r="F523" s="28" t="n">
        <f aca="false">F524</f>
        <v>6612</v>
      </c>
      <c r="G523" s="28" t="n">
        <f aca="false">G524</f>
        <v>3051.562</v>
      </c>
      <c r="H523" s="28" t="n">
        <f aca="false">H524</f>
        <v>9663.562</v>
      </c>
      <c r="I523" s="28" t="n">
        <f aca="false">I524</f>
        <v>-9663.6</v>
      </c>
      <c r="J523" s="28" t="n">
        <f aca="false">J524</f>
        <v>-0.0380000000004657</v>
      </c>
      <c r="K523" s="28" t="n">
        <f aca="false">K524</f>
        <v>0</v>
      </c>
      <c r="L523" s="28" t="n">
        <f aca="false">L524</f>
        <v>-0.0380000000004657</v>
      </c>
      <c r="M523" s="28" t="n">
        <f aca="false">M524</f>
        <v>5950.8</v>
      </c>
      <c r="N523" s="28" t="n">
        <f aca="false">N524</f>
        <v>0</v>
      </c>
      <c r="O523" s="28" t="n">
        <f aca="false">O524</f>
        <v>5950.8</v>
      </c>
      <c r="P523" s="28" t="n">
        <f aca="false">P524</f>
        <v>-5950.8</v>
      </c>
      <c r="Q523" s="28" t="n">
        <f aca="false">Q524</f>
        <v>0</v>
      </c>
      <c r="R523" s="28" t="n">
        <f aca="false">R524</f>
        <v>0</v>
      </c>
      <c r="S523" s="28" t="n">
        <f aca="false">S524</f>
        <v>0</v>
      </c>
      <c r="T523" s="28" t="n">
        <f aca="false">T524</f>
        <v>5355.7</v>
      </c>
      <c r="U523" s="28" t="n">
        <f aca="false">U524</f>
        <v>0</v>
      </c>
      <c r="V523" s="28" t="n">
        <f aca="false">V524</f>
        <v>5355.7</v>
      </c>
      <c r="W523" s="28" t="n">
        <f aca="false">W524</f>
        <v>-5355.7</v>
      </c>
      <c r="X523" s="28" t="n">
        <f aca="false">X524</f>
        <v>0</v>
      </c>
      <c r="Y523" s="28" t="n">
        <f aca="false">Y524</f>
        <v>0</v>
      </c>
      <c r="Z523" s="28" t="n">
        <f aca="false">Z524</f>
        <v>0</v>
      </c>
      <c r="AA523" s="80"/>
      <c r="AB523" s="80"/>
    </row>
    <row r="524" customFormat="false" ht="18.75" hidden="true" customHeight="true" outlineLevel="0" collapsed="false">
      <c r="A524" s="29"/>
      <c r="B524" s="29"/>
      <c r="C524" s="29" t="s">
        <v>587</v>
      </c>
      <c r="D524" s="29"/>
      <c r="E524" s="30" t="s">
        <v>84</v>
      </c>
      <c r="F524" s="31" t="n">
        <f aca="false">F525</f>
        <v>6612</v>
      </c>
      <c r="G524" s="31" t="n">
        <f aca="false">G525</f>
        <v>3051.562</v>
      </c>
      <c r="H524" s="31" t="n">
        <f aca="false">H525</f>
        <v>9663.562</v>
      </c>
      <c r="I524" s="31" t="n">
        <f aca="false">I525</f>
        <v>-9663.6</v>
      </c>
      <c r="J524" s="31" t="n">
        <f aca="false">J525</f>
        <v>-0.0380000000004657</v>
      </c>
      <c r="K524" s="31" t="n">
        <f aca="false">K525</f>
        <v>0</v>
      </c>
      <c r="L524" s="31" t="n">
        <f aca="false">L525</f>
        <v>-0.0380000000004657</v>
      </c>
      <c r="M524" s="31" t="n">
        <f aca="false">M525</f>
        <v>5950.8</v>
      </c>
      <c r="N524" s="31" t="n">
        <f aca="false">N525</f>
        <v>0</v>
      </c>
      <c r="O524" s="31" t="n">
        <f aca="false">O525</f>
        <v>5950.8</v>
      </c>
      <c r="P524" s="31" t="n">
        <f aca="false">P525</f>
        <v>-5950.8</v>
      </c>
      <c r="Q524" s="31" t="n">
        <f aca="false">Q525</f>
        <v>0</v>
      </c>
      <c r="R524" s="31" t="n">
        <f aca="false">R525</f>
        <v>0</v>
      </c>
      <c r="S524" s="31" t="n">
        <f aca="false">S525</f>
        <v>0</v>
      </c>
      <c r="T524" s="31" t="n">
        <f aca="false">T525</f>
        <v>5355.7</v>
      </c>
      <c r="U524" s="31" t="n">
        <f aca="false">U525</f>
        <v>0</v>
      </c>
      <c r="V524" s="31" t="n">
        <f aca="false">V525</f>
        <v>5355.7</v>
      </c>
      <c r="W524" s="31" t="n">
        <f aca="false">W525</f>
        <v>-5355.7</v>
      </c>
      <c r="X524" s="31" t="n">
        <f aca="false">X525</f>
        <v>0</v>
      </c>
      <c r="Y524" s="31" t="n">
        <f aca="false">Y525</f>
        <v>0</v>
      </c>
      <c r="Z524" s="31" t="n">
        <f aca="false">Z525</f>
        <v>0</v>
      </c>
      <c r="AA524" s="80"/>
      <c r="AB524" s="80"/>
    </row>
    <row r="525" customFormat="false" ht="24.75" hidden="true" customHeight="true" outlineLevel="0" collapsed="false">
      <c r="A525" s="29"/>
      <c r="B525" s="29"/>
      <c r="C525" s="29"/>
      <c r="D525" s="29" t="s">
        <v>37</v>
      </c>
      <c r="E525" s="32" t="s">
        <v>38</v>
      </c>
      <c r="F525" s="31" t="n">
        <v>6612</v>
      </c>
      <c r="G525" s="31" t="n">
        <v>3051.562</v>
      </c>
      <c r="H525" s="31" t="n">
        <f aca="false">SUM(F525:G525)</f>
        <v>9663.562</v>
      </c>
      <c r="I525" s="31" t="n">
        <v>-9663.6</v>
      </c>
      <c r="J525" s="31" t="n">
        <f aca="false">SUM(H525:I525)</f>
        <v>-0.0380000000004657</v>
      </c>
      <c r="K525" s="31"/>
      <c r="L525" s="31" t="n">
        <f aca="false">SUM(J525:K525)</f>
        <v>-0.0380000000004657</v>
      </c>
      <c r="M525" s="31" t="n">
        <v>5950.8</v>
      </c>
      <c r="N525" s="31"/>
      <c r="O525" s="31" t="n">
        <f aca="false">SUM(M525:N525)</f>
        <v>5950.8</v>
      </c>
      <c r="P525" s="31" t="n">
        <v>-5950.8</v>
      </c>
      <c r="Q525" s="31" t="n">
        <f aca="false">SUM(O525:P525)</f>
        <v>0</v>
      </c>
      <c r="R525" s="31"/>
      <c r="S525" s="31" t="n">
        <f aca="false">SUM(Q525:R525)</f>
        <v>0</v>
      </c>
      <c r="T525" s="31" t="n">
        <v>5355.7</v>
      </c>
      <c r="U525" s="31"/>
      <c r="V525" s="31" t="n">
        <f aca="false">SUM(T525:U525)</f>
        <v>5355.7</v>
      </c>
      <c r="W525" s="31" t="n">
        <v>-5355.7</v>
      </c>
      <c r="X525" s="31" t="n">
        <f aca="false">SUM(V525:W525)</f>
        <v>0</v>
      </c>
      <c r="Y525" s="31"/>
      <c r="Z525" s="31" t="n">
        <f aca="false">SUM(X525:Y525)</f>
        <v>0</v>
      </c>
      <c r="AA525" s="80"/>
      <c r="AB525" s="80"/>
    </row>
    <row r="526" customFormat="false" ht="18.75" hidden="false" customHeight="true" outlineLevel="0" collapsed="false">
      <c r="A526" s="29"/>
      <c r="B526" s="39" t="s">
        <v>735</v>
      </c>
      <c r="C526" s="39"/>
      <c r="D526" s="39"/>
      <c r="E526" s="71" t="s">
        <v>736</v>
      </c>
      <c r="F526" s="28" t="n">
        <f aca="false">F541+F527</f>
        <v>5200</v>
      </c>
      <c r="G526" s="28" t="n">
        <f aca="false">G541+G527</f>
        <v>193.12226</v>
      </c>
      <c r="H526" s="28" t="n">
        <f aca="false">H541+H527</f>
        <v>5393.12226</v>
      </c>
      <c r="I526" s="28" t="n">
        <f aca="false">I541+I527</f>
        <v>0</v>
      </c>
      <c r="J526" s="28" t="n">
        <f aca="false">J541+J527</f>
        <v>5393.12226</v>
      </c>
      <c r="K526" s="28" t="n">
        <f aca="false">K541+K527</f>
        <v>-4950</v>
      </c>
      <c r="L526" s="28" t="n">
        <f aca="false">L541+L527</f>
        <v>443.12226</v>
      </c>
      <c r="M526" s="28" t="n">
        <f aca="false">M541+M527</f>
        <v>250</v>
      </c>
      <c r="N526" s="28" t="n">
        <f aca="false">N541+N527</f>
        <v>0</v>
      </c>
      <c r="O526" s="28" t="n">
        <f aca="false">O541+O527</f>
        <v>250</v>
      </c>
      <c r="P526" s="28" t="n">
        <f aca="false">P541+P527</f>
        <v>0</v>
      </c>
      <c r="Q526" s="28" t="n">
        <f aca="false">Q541+Q527</f>
        <v>250</v>
      </c>
      <c r="R526" s="28" t="n">
        <f aca="false">R541+R527</f>
        <v>0</v>
      </c>
      <c r="S526" s="28" t="n">
        <f aca="false">S541+S527</f>
        <v>250</v>
      </c>
      <c r="T526" s="28" t="n">
        <f aca="false">T541+T527</f>
        <v>150</v>
      </c>
      <c r="U526" s="28" t="n">
        <f aca="false">U541+U527</f>
        <v>0</v>
      </c>
      <c r="V526" s="28" t="n">
        <f aca="false">V541+V527</f>
        <v>150</v>
      </c>
      <c r="W526" s="28" t="n">
        <f aca="false">W541+W527</f>
        <v>0</v>
      </c>
      <c r="X526" s="28" t="n">
        <f aca="false">X541+X527</f>
        <v>150</v>
      </c>
      <c r="Y526" s="28" t="n">
        <f aca="false">Y541+Y527</f>
        <v>0</v>
      </c>
      <c r="Z526" s="28" t="n">
        <f aca="false">Z541+Z527</f>
        <v>150</v>
      </c>
      <c r="AA526" s="80"/>
      <c r="AB526" s="80"/>
    </row>
    <row r="527" customFormat="false" ht="18.75" hidden="false" customHeight="true" outlineLevel="0" collapsed="false">
      <c r="A527" s="29"/>
      <c r="B527" s="39" t="s">
        <v>737</v>
      </c>
      <c r="C527" s="39"/>
      <c r="D527" s="39"/>
      <c r="E527" s="71" t="s">
        <v>738</v>
      </c>
      <c r="F527" s="28" t="n">
        <f aca="false">F528</f>
        <v>4950</v>
      </c>
      <c r="G527" s="28" t="n">
        <f aca="false">G528+G534</f>
        <v>193.12226</v>
      </c>
      <c r="H527" s="28" t="n">
        <f aca="false">H528+H534</f>
        <v>5143.12226</v>
      </c>
      <c r="I527" s="28" t="n">
        <f aca="false">I528+I534</f>
        <v>0</v>
      </c>
      <c r="J527" s="28" t="n">
        <f aca="false">J528+J534</f>
        <v>5143.12226</v>
      </c>
      <c r="K527" s="28" t="n">
        <f aca="false">K528+K534</f>
        <v>-4950</v>
      </c>
      <c r="L527" s="28" t="n">
        <f aca="false">L528+L534</f>
        <v>193.12226</v>
      </c>
      <c r="M527" s="28" t="n">
        <f aca="false">M528+M534</f>
        <v>0</v>
      </c>
      <c r="N527" s="28" t="n">
        <f aca="false">N528+N534</f>
        <v>0</v>
      </c>
      <c r="O527" s="28" t="n">
        <f aca="false">O528+O534</f>
        <v>0</v>
      </c>
      <c r="P527" s="28" t="n">
        <f aca="false">P528+P534</f>
        <v>0</v>
      </c>
      <c r="Q527" s="28" t="n">
        <f aca="false">Q528+Q534</f>
        <v>0</v>
      </c>
      <c r="R527" s="28" t="n">
        <f aca="false">R528+R534</f>
        <v>0</v>
      </c>
      <c r="S527" s="28" t="n">
        <f aca="false">S528+S534</f>
        <v>0</v>
      </c>
      <c r="T527" s="28" t="n">
        <f aca="false">T528+T534</f>
        <v>0</v>
      </c>
      <c r="U527" s="28" t="n">
        <f aca="false">U528+U534</f>
        <v>0</v>
      </c>
      <c r="V527" s="28" t="n">
        <f aca="false">V528+V534</f>
        <v>0</v>
      </c>
      <c r="W527" s="28" t="n">
        <f aca="false">W528+W534</f>
        <v>0</v>
      </c>
      <c r="X527" s="28" t="n">
        <f aca="false">X528+X534</f>
        <v>0</v>
      </c>
      <c r="Y527" s="28" t="n">
        <f aca="false">Y528+Y534</f>
        <v>0</v>
      </c>
      <c r="Z527" s="28" t="n">
        <f aca="false">Z528+Z534</f>
        <v>0</v>
      </c>
      <c r="AA527" s="80"/>
      <c r="AB527" s="80"/>
    </row>
    <row r="528" customFormat="false" ht="18.75" hidden="true" customHeight="true" outlineLevel="0" collapsed="false">
      <c r="A528" s="29"/>
      <c r="B528" s="26"/>
      <c r="C528" s="26" t="s">
        <v>102</v>
      </c>
      <c r="D528" s="26"/>
      <c r="E528" s="27" t="s">
        <v>103</v>
      </c>
      <c r="F528" s="28" t="n">
        <f aca="false">F529</f>
        <v>4950</v>
      </c>
      <c r="G528" s="28" t="n">
        <f aca="false">G529</f>
        <v>0</v>
      </c>
      <c r="H528" s="28" t="n">
        <f aca="false">H529</f>
        <v>4950</v>
      </c>
      <c r="I528" s="28" t="n">
        <f aca="false">I529</f>
        <v>0</v>
      </c>
      <c r="J528" s="28" t="n">
        <f aca="false">J529</f>
        <v>4950</v>
      </c>
      <c r="K528" s="28" t="n">
        <f aca="false">K529</f>
        <v>-4950</v>
      </c>
      <c r="L528" s="28" t="n">
        <f aca="false">L529</f>
        <v>0</v>
      </c>
      <c r="M528" s="28" t="n">
        <f aca="false">M529</f>
        <v>0</v>
      </c>
      <c r="N528" s="28" t="n">
        <f aca="false">N529</f>
        <v>0</v>
      </c>
      <c r="O528" s="28" t="n">
        <f aca="false">O529</f>
        <v>0</v>
      </c>
      <c r="P528" s="28" t="n">
        <f aca="false">P529</f>
        <v>0</v>
      </c>
      <c r="Q528" s="28" t="n">
        <f aca="false">Q529</f>
        <v>0</v>
      </c>
      <c r="R528" s="28" t="n">
        <f aca="false">R529</f>
        <v>0</v>
      </c>
      <c r="S528" s="28" t="n">
        <f aca="false">S529</f>
        <v>0</v>
      </c>
      <c r="T528" s="28" t="n">
        <f aca="false">T529</f>
        <v>0</v>
      </c>
      <c r="U528" s="28" t="n">
        <f aca="false">U529</f>
        <v>0</v>
      </c>
      <c r="V528" s="28" t="n">
        <f aca="false">V529</f>
        <v>0</v>
      </c>
      <c r="W528" s="28" t="n">
        <f aca="false">W529</f>
        <v>0</v>
      </c>
      <c r="X528" s="28" t="n">
        <f aca="false">X529</f>
        <v>0</v>
      </c>
      <c r="Y528" s="28" t="n">
        <f aca="false">Y529</f>
        <v>0</v>
      </c>
      <c r="Z528" s="28" t="n">
        <f aca="false">Z529</f>
        <v>0</v>
      </c>
      <c r="AA528" s="80"/>
      <c r="AB528" s="80"/>
    </row>
    <row r="529" customFormat="false" ht="18.75" hidden="true" customHeight="true" outlineLevel="0" collapsed="false">
      <c r="A529" s="29"/>
      <c r="B529" s="26"/>
      <c r="C529" s="39" t="s">
        <v>104</v>
      </c>
      <c r="D529" s="46"/>
      <c r="E529" s="40" t="s">
        <v>105</v>
      </c>
      <c r="F529" s="28" t="n">
        <f aca="false">F530</f>
        <v>4950</v>
      </c>
      <c r="G529" s="28" t="n">
        <f aca="false">G530</f>
        <v>0</v>
      </c>
      <c r="H529" s="28" t="n">
        <f aca="false">H530</f>
        <v>4950</v>
      </c>
      <c r="I529" s="28" t="n">
        <f aca="false">I530</f>
        <v>0</v>
      </c>
      <c r="J529" s="28" t="n">
        <f aca="false">J530</f>
        <v>4950</v>
      </c>
      <c r="K529" s="28" t="n">
        <f aca="false">K530</f>
        <v>-4950</v>
      </c>
      <c r="L529" s="28" t="n">
        <f aca="false">L530</f>
        <v>0</v>
      </c>
      <c r="M529" s="28"/>
      <c r="N529" s="28" t="n">
        <f aca="false">N530</f>
        <v>0</v>
      </c>
      <c r="O529" s="28" t="n">
        <f aca="false">O530</f>
        <v>0</v>
      </c>
      <c r="P529" s="28" t="n">
        <f aca="false">P530</f>
        <v>0</v>
      </c>
      <c r="Q529" s="28" t="n">
        <f aca="false">Q530</f>
        <v>0</v>
      </c>
      <c r="R529" s="28" t="n">
        <f aca="false">R530</f>
        <v>0</v>
      </c>
      <c r="S529" s="28" t="n">
        <f aca="false">S530</f>
        <v>0</v>
      </c>
      <c r="T529" s="28"/>
      <c r="U529" s="28" t="n">
        <f aca="false">U530</f>
        <v>0</v>
      </c>
      <c r="V529" s="28" t="n">
        <f aca="false">V530</f>
        <v>0</v>
      </c>
      <c r="W529" s="28" t="n">
        <f aca="false">W530</f>
        <v>0</v>
      </c>
      <c r="X529" s="28" t="n">
        <f aca="false">X530</f>
        <v>0</v>
      </c>
      <c r="Y529" s="28" t="n">
        <f aca="false">Y530</f>
        <v>0</v>
      </c>
      <c r="Z529" s="28" t="n">
        <f aca="false">Z530</f>
        <v>0</v>
      </c>
      <c r="AA529" s="80"/>
      <c r="AB529" s="80"/>
    </row>
    <row r="530" customFormat="false" ht="18.75" hidden="true" customHeight="true" outlineLevel="0" collapsed="false">
      <c r="A530" s="29"/>
      <c r="B530" s="26"/>
      <c r="C530" s="39" t="s">
        <v>106</v>
      </c>
      <c r="D530" s="46"/>
      <c r="E530" s="40" t="s">
        <v>107</v>
      </c>
      <c r="F530" s="28" t="n">
        <f aca="false">F531</f>
        <v>4950</v>
      </c>
      <c r="G530" s="28" t="n">
        <f aca="false">G531</f>
        <v>0</v>
      </c>
      <c r="H530" s="28" t="n">
        <f aca="false">H531</f>
        <v>4950</v>
      </c>
      <c r="I530" s="28" t="n">
        <f aca="false">I531</f>
        <v>0</v>
      </c>
      <c r="J530" s="28" t="n">
        <f aca="false">J531</f>
        <v>4950</v>
      </c>
      <c r="K530" s="28" t="n">
        <f aca="false">K531</f>
        <v>-4950</v>
      </c>
      <c r="L530" s="28" t="n">
        <f aca="false">L531</f>
        <v>0</v>
      </c>
      <c r="M530" s="28"/>
      <c r="N530" s="28" t="n">
        <f aca="false">N531</f>
        <v>0</v>
      </c>
      <c r="O530" s="28" t="n">
        <f aca="false">O531</f>
        <v>0</v>
      </c>
      <c r="P530" s="28" t="n">
        <f aca="false">P531</f>
        <v>0</v>
      </c>
      <c r="Q530" s="28" t="n">
        <f aca="false">Q531</f>
        <v>0</v>
      </c>
      <c r="R530" s="28" t="n">
        <f aca="false">R531</f>
        <v>0</v>
      </c>
      <c r="S530" s="28" t="n">
        <f aca="false">S531</f>
        <v>0</v>
      </c>
      <c r="T530" s="28"/>
      <c r="U530" s="28" t="n">
        <f aca="false">U531</f>
        <v>0</v>
      </c>
      <c r="V530" s="28" t="n">
        <f aca="false">V531</f>
        <v>0</v>
      </c>
      <c r="W530" s="28" t="n">
        <f aca="false">W531</f>
        <v>0</v>
      </c>
      <c r="X530" s="28" t="n">
        <f aca="false">X531</f>
        <v>0</v>
      </c>
      <c r="Y530" s="28" t="n">
        <f aca="false">Y531</f>
        <v>0</v>
      </c>
      <c r="Z530" s="28" t="n">
        <f aca="false">Z531</f>
        <v>0</v>
      </c>
      <c r="AA530" s="80"/>
      <c r="AB530" s="80"/>
    </row>
    <row r="531" customFormat="false" ht="18.75" hidden="true" customHeight="true" outlineLevel="0" collapsed="false">
      <c r="A531" s="29"/>
      <c r="B531" s="26"/>
      <c r="C531" s="46" t="s">
        <v>110</v>
      </c>
      <c r="D531" s="29"/>
      <c r="E531" s="32" t="s">
        <v>111</v>
      </c>
      <c r="F531" s="31" t="n">
        <f aca="false">F532</f>
        <v>4950</v>
      </c>
      <c r="G531" s="31" t="n">
        <f aca="false">G532</f>
        <v>0</v>
      </c>
      <c r="H531" s="31" t="n">
        <f aca="false">H532</f>
        <v>4950</v>
      </c>
      <c r="I531" s="31" t="n">
        <f aca="false">I532+I533</f>
        <v>0</v>
      </c>
      <c r="J531" s="31" t="n">
        <f aca="false">J532+J533</f>
        <v>4950</v>
      </c>
      <c r="K531" s="31" t="n">
        <f aca="false">K532+K533</f>
        <v>-4950</v>
      </c>
      <c r="L531" s="31" t="n">
        <f aca="false">L532+L533</f>
        <v>0</v>
      </c>
      <c r="M531" s="31"/>
      <c r="N531" s="31" t="n">
        <f aca="false">N532</f>
        <v>0</v>
      </c>
      <c r="O531" s="31" t="n">
        <f aca="false">O532</f>
        <v>0</v>
      </c>
      <c r="P531" s="31" t="n">
        <f aca="false">P532+P533</f>
        <v>0</v>
      </c>
      <c r="Q531" s="31" t="n">
        <f aca="false">Q532+Q533</f>
        <v>0</v>
      </c>
      <c r="R531" s="31" t="n">
        <f aca="false">R532+R533</f>
        <v>0</v>
      </c>
      <c r="S531" s="31" t="n">
        <f aca="false">S532+S533</f>
        <v>0</v>
      </c>
      <c r="T531" s="31"/>
      <c r="U531" s="31" t="n">
        <f aca="false">U532</f>
        <v>0</v>
      </c>
      <c r="V531" s="31" t="n">
        <f aca="false">V532</f>
        <v>0</v>
      </c>
      <c r="W531" s="31" t="n">
        <f aca="false">W532+W533</f>
        <v>0</v>
      </c>
      <c r="X531" s="31" t="n">
        <f aca="false">X532+X533</f>
        <v>0</v>
      </c>
      <c r="Y531" s="31" t="n">
        <f aca="false">Y532+Y533</f>
        <v>0</v>
      </c>
      <c r="Z531" s="31" t="n">
        <f aca="false">Z532+Z533</f>
        <v>0</v>
      </c>
      <c r="AA531" s="80"/>
      <c r="AB531" s="80"/>
    </row>
    <row r="532" customFormat="false" ht="18.75" hidden="true" customHeight="true" outlineLevel="0" collapsed="false">
      <c r="A532" s="29"/>
      <c r="B532" s="29"/>
      <c r="C532" s="29"/>
      <c r="D532" s="29" t="s">
        <v>47</v>
      </c>
      <c r="E532" s="32" t="s">
        <v>48</v>
      </c>
      <c r="F532" s="31" t="n">
        <v>4950</v>
      </c>
      <c r="G532" s="31"/>
      <c r="H532" s="31" t="n">
        <f aca="false">SUM(F532:G532)</f>
        <v>4950</v>
      </c>
      <c r="I532" s="31" t="n">
        <v>-4950</v>
      </c>
      <c r="J532" s="31" t="n">
        <f aca="false">SUM(H532:I532)</f>
        <v>0</v>
      </c>
      <c r="K532" s="31"/>
      <c r="L532" s="31" t="n">
        <f aca="false">SUM(J532:K532)</f>
        <v>0</v>
      </c>
      <c r="M532" s="31"/>
      <c r="N532" s="31"/>
      <c r="O532" s="31" t="n">
        <f aca="false">SUM(M532:N532)</f>
        <v>0</v>
      </c>
      <c r="P532" s="31"/>
      <c r="Q532" s="31" t="n">
        <f aca="false">SUM(O532:P532)</f>
        <v>0</v>
      </c>
      <c r="R532" s="31"/>
      <c r="S532" s="31" t="n">
        <f aca="false">SUM(Q532:R532)</f>
        <v>0</v>
      </c>
      <c r="T532" s="31"/>
      <c r="U532" s="31"/>
      <c r="V532" s="31" t="n">
        <f aca="false">SUM(T532:U532)</f>
        <v>0</v>
      </c>
      <c r="W532" s="31"/>
      <c r="X532" s="31" t="n">
        <f aca="false">SUM(V532:W532)</f>
        <v>0</v>
      </c>
      <c r="Y532" s="31"/>
      <c r="Z532" s="31" t="n">
        <f aca="false">SUM(X532:Y532)</f>
        <v>0</v>
      </c>
      <c r="AA532" s="80"/>
      <c r="AB532" s="80"/>
    </row>
    <row r="533" customFormat="false" ht="18.75" hidden="true" customHeight="true" outlineLevel="0" collapsed="false">
      <c r="A533" s="29"/>
      <c r="B533" s="29"/>
      <c r="C533" s="29"/>
      <c r="D533" s="29" t="s">
        <v>37</v>
      </c>
      <c r="E533" s="32" t="s">
        <v>38</v>
      </c>
      <c r="F533" s="31"/>
      <c r="G533" s="31"/>
      <c r="H533" s="31"/>
      <c r="I533" s="31" t="n">
        <v>4950</v>
      </c>
      <c r="J533" s="31" t="n">
        <f aca="false">SUM(H533:I533)</f>
        <v>4950</v>
      </c>
      <c r="K533" s="31" t="n">
        <v>-4950</v>
      </c>
      <c r="L533" s="31" t="n">
        <f aca="false">SUM(J533:K533)</f>
        <v>0</v>
      </c>
      <c r="M533" s="31"/>
      <c r="N533" s="31"/>
      <c r="O533" s="31"/>
      <c r="P533" s="31"/>
      <c r="Q533" s="31" t="n">
        <f aca="false">SUM(O533:P533)</f>
        <v>0</v>
      </c>
      <c r="R533" s="31"/>
      <c r="S533" s="31" t="n">
        <f aca="false">SUM(Q533:R533)</f>
        <v>0</v>
      </c>
      <c r="T533" s="31"/>
      <c r="U533" s="31"/>
      <c r="V533" s="31"/>
      <c r="W533" s="31"/>
      <c r="X533" s="31" t="n">
        <f aca="false">SUM(V533:W533)</f>
        <v>0</v>
      </c>
      <c r="Y533" s="31"/>
      <c r="Z533" s="31" t="n">
        <f aca="false">SUM(X533:Y533)</f>
        <v>0</v>
      </c>
      <c r="AA533" s="80"/>
      <c r="AB533" s="80"/>
    </row>
    <row r="534" customFormat="false" ht="18.75" hidden="true" customHeight="true" outlineLevel="0" collapsed="false">
      <c r="A534" s="29"/>
      <c r="B534" s="29"/>
      <c r="C534" s="26" t="s">
        <v>448</v>
      </c>
      <c r="D534" s="26"/>
      <c r="E534" s="27" t="s">
        <v>449</v>
      </c>
      <c r="F534" s="31"/>
      <c r="G534" s="28" t="n">
        <f aca="false">G535</f>
        <v>193.12226</v>
      </c>
      <c r="H534" s="28" t="n">
        <f aca="false">H535</f>
        <v>193.12226</v>
      </c>
      <c r="I534" s="28" t="n">
        <f aca="false">I535</f>
        <v>0</v>
      </c>
      <c r="J534" s="28" t="n">
        <f aca="false">J535</f>
        <v>193.12226</v>
      </c>
      <c r="K534" s="28" t="n">
        <f aca="false">K535</f>
        <v>0</v>
      </c>
      <c r="L534" s="28" t="n">
        <f aca="false">L535</f>
        <v>193.12226</v>
      </c>
      <c r="M534" s="28" t="n">
        <f aca="false">M535</f>
        <v>0</v>
      </c>
      <c r="N534" s="28" t="n">
        <f aca="false">N535</f>
        <v>0</v>
      </c>
      <c r="O534" s="28" t="n">
        <f aca="false">O535</f>
        <v>0</v>
      </c>
      <c r="P534" s="28" t="n">
        <f aca="false">P535</f>
        <v>0</v>
      </c>
      <c r="Q534" s="28" t="n">
        <f aca="false">Q535</f>
        <v>0</v>
      </c>
      <c r="R534" s="28" t="n">
        <f aca="false">R535</f>
        <v>0</v>
      </c>
      <c r="S534" s="28" t="n">
        <f aca="false">S535</f>
        <v>0</v>
      </c>
      <c r="T534" s="28" t="n">
        <f aca="false">T535</f>
        <v>0</v>
      </c>
      <c r="U534" s="28" t="n">
        <f aca="false">U535</f>
        <v>0</v>
      </c>
      <c r="V534" s="28" t="n">
        <f aca="false">V535</f>
        <v>0</v>
      </c>
      <c r="W534" s="28" t="n">
        <f aca="false">W535</f>
        <v>0</v>
      </c>
      <c r="X534" s="28" t="n">
        <f aca="false">X535</f>
        <v>0</v>
      </c>
      <c r="Y534" s="28" t="n">
        <f aca="false">Y535</f>
        <v>0</v>
      </c>
      <c r="Z534" s="28" t="n">
        <f aca="false">Z535</f>
        <v>0</v>
      </c>
      <c r="AA534" s="80"/>
      <c r="AB534" s="80"/>
    </row>
    <row r="535" customFormat="false" ht="18.75" hidden="true" customHeight="true" outlineLevel="0" collapsed="false">
      <c r="A535" s="29"/>
      <c r="B535" s="29"/>
      <c r="C535" s="26" t="s">
        <v>450</v>
      </c>
      <c r="D535" s="26"/>
      <c r="E535" s="27" t="s">
        <v>451</v>
      </c>
      <c r="F535" s="31"/>
      <c r="G535" s="28" t="n">
        <f aca="false">G536</f>
        <v>193.12226</v>
      </c>
      <c r="H535" s="28" t="n">
        <f aca="false">H536</f>
        <v>193.12226</v>
      </c>
      <c r="I535" s="28" t="n">
        <f aca="false">I536</f>
        <v>0</v>
      </c>
      <c r="J535" s="28" t="n">
        <f aca="false">J536</f>
        <v>193.12226</v>
      </c>
      <c r="K535" s="28" t="n">
        <f aca="false">K536</f>
        <v>0</v>
      </c>
      <c r="L535" s="28" t="n">
        <f aca="false">L536</f>
        <v>193.12226</v>
      </c>
      <c r="M535" s="31"/>
      <c r="N535" s="28" t="n">
        <f aca="false">N536</f>
        <v>0</v>
      </c>
      <c r="O535" s="28" t="n">
        <f aca="false">O536</f>
        <v>0</v>
      </c>
      <c r="P535" s="28" t="n">
        <f aca="false">P536</f>
        <v>0</v>
      </c>
      <c r="Q535" s="28" t="n">
        <f aca="false">Q536</f>
        <v>0</v>
      </c>
      <c r="R535" s="28" t="n">
        <f aca="false">R536</f>
        <v>0</v>
      </c>
      <c r="S535" s="28" t="n">
        <f aca="false">S536</f>
        <v>0</v>
      </c>
      <c r="T535" s="31"/>
      <c r="U535" s="28" t="n">
        <f aca="false">U536</f>
        <v>0</v>
      </c>
      <c r="V535" s="28" t="n">
        <f aca="false">V536</f>
        <v>0</v>
      </c>
      <c r="W535" s="28" t="n">
        <f aca="false">W536</f>
        <v>0</v>
      </c>
      <c r="X535" s="28" t="n">
        <f aca="false">X536</f>
        <v>0</v>
      </c>
      <c r="Y535" s="28" t="n">
        <f aca="false">Y536</f>
        <v>0</v>
      </c>
      <c r="Z535" s="28" t="n">
        <f aca="false">Z536</f>
        <v>0</v>
      </c>
      <c r="AA535" s="80"/>
      <c r="AB535" s="80"/>
    </row>
    <row r="536" customFormat="false" ht="18.75" hidden="true" customHeight="true" outlineLevel="0" collapsed="false">
      <c r="A536" s="29"/>
      <c r="B536" s="29"/>
      <c r="C536" s="26" t="s">
        <v>452</v>
      </c>
      <c r="D536" s="26"/>
      <c r="E536" s="27" t="s">
        <v>453</v>
      </c>
      <c r="F536" s="31"/>
      <c r="G536" s="28" t="n">
        <f aca="false">G537+G539</f>
        <v>193.12226</v>
      </c>
      <c r="H536" s="28" t="n">
        <f aca="false">H537+H539</f>
        <v>193.12226</v>
      </c>
      <c r="I536" s="28" t="n">
        <f aca="false">I537+I539</f>
        <v>0</v>
      </c>
      <c r="J536" s="28" t="n">
        <f aca="false">J537+J539</f>
        <v>193.12226</v>
      </c>
      <c r="K536" s="28" t="n">
        <f aca="false">K537+K539</f>
        <v>0</v>
      </c>
      <c r="L536" s="28" t="n">
        <f aca="false">L537+L539</f>
        <v>193.12226</v>
      </c>
      <c r="M536" s="28" t="n">
        <f aca="false">M537+M539</f>
        <v>0</v>
      </c>
      <c r="N536" s="28" t="n">
        <f aca="false">N537+N539</f>
        <v>0</v>
      </c>
      <c r="O536" s="28" t="n">
        <f aca="false">O537+O539</f>
        <v>0</v>
      </c>
      <c r="P536" s="28" t="n">
        <f aca="false">P537+P539</f>
        <v>0</v>
      </c>
      <c r="Q536" s="28" t="n">
        <f aca="false">Q537+Q539</f>
        <v>0</v>
      </c>
      <c r="R536" s="28" t="n">
        <f aca="false">R537+R539</f>
        <v>0</v>
      </c>
      <c r="S536" s="28" t="n">
        <f aca="false">S537+S539</f>
        <v>0</v>
      </c>
      <c r="T536" s="28" t="n">
        <f aca="false">T537+T539</f>
        <v>0</v>
      </c>
      <c r="U536" s="28" t="n">
        <f aca="false">U537+U539</f>
        <v>0</v>
      </c>
      <c r="V536" s="28" t="n">
        <f aca="false">V537+V539</f>
        <v>0</v>
      </c>
      <c r="W536" s="28" t="n">
        <f aca="false">W537+W539</f>
        <v>0</v>
      </c>
      <c r="X536" s="28" t="n">
        <f aca="false">X537+X539</f>
        <v>0</v>
      </c>
      <c r="Y536" s="28" t="n">
        <f aca="false">Y537+Y539</f>
        <v>0</v>
      </c>
      <c r="Z536" s="28" t="n">
        <f aca="false">Z537+Z539</f>
        <v>0</v>
      </c>
      <c r="AA536" s="80"/>
      <c r="AB536" s="80"/>
    </row>
    <row r="537" customFormat="false" ht="18.75" hidden="true" customHeight="true" outlineLevel="0" collapsed="false">
      <c r="A537" s="29"/>
      <c r="B537" s="29"/>
      <c r="C537" s="29" t="s">
        <v>456</v>
      </c>
      <c r="D537" s="29"/>
      <c r="E537" s="32" t="s">
        <v>457</v>
      </c>
      <c r="F537" s="31"/>
      <c r="G537" s="33" t="n">
        <f aca="false">G538</f>
        <v>0.115</v>
      </c>
      <c r="H537" s="33" t="n">
        <f aca="false">H538</f>
        <v>0.115</v>
      </c>
      <c r="I537" s="33" t="n">
        <f aca="false">I538</f>
        <v>0</v>
      </c>
      <c r="J537" s="33" t="n">
        <f aca="false">J538</f>
        <v>0.115</v>
      </c>
      <c r="K537" s="33" t="n">
        <f aca="false">K538</f>
        <v>0</v>
      </c>
      <c r="L537" s="33" t="n">
        <f aca="false">L538</f>
        <v>0.115</v>
      </c>
      <c r="M537" s="31"/>
      <c r="N537" s="31" t="n">
        <f aca="false">N538</f>
        <v>0</v>
      </c>
      <c r="O537" s="31" t="n">
        <f aca="false">O538</f>
        <v>0</v>
      </c>
      <c r="P537" s="33" t="n">
        <f aca="false">P538</f>
        <v>0</v>
      </c>
      <c r="Q537" s="33" t="n">
        <f aca="false">Q538</f>
        <v>0</v>
      </c>
      <c r="R537" s="33" t="n">
        <f aca="false">R538</f>
        <v>0</v>
      </c>
      <c r="S537" s="33" t="n">
        <f aca="false">S538</f>
        <v>0</v>
      </c>
      <c r="T537" s="31"/>
      <c r="U537" s="31" t="n">
        <f aca="false">U538</f>
        <v>0</v>
      </c>
      <c r="V537" s="31" t="n">
        <f aca="false">V538</f>
        <v>0</v>
      </c>
      <c r="W537" s="33" t="n">
        <f aca="false">W538</f>
        <v>0</v>
      </c>
      <c r="X537" s="33" t="n">
        <f aca="false">X538</f>
        <v>0</v>
      </c>
      <c r="Y537" s="33" t="n">
        <f aca="false">Y538</f>
        <v>0</v>
      </c>
      <c r="Z537" s="33" t="n">
        <f aca="false">Z538</f>
        <v>0</v>
      </c>
      <c r="AA537" s="80"/>
      <c r="AB537" s="80"/>
    </row>
    <row r="538" customFormat="false" ht="18.75" hidden="true" customHeight="true" outlineLevel="0" collapsed="false">
      <c r="A538" s="29"/>
      <c r="B538" s="29"/>
      <c r="C538" s="29"/>
      <c r="D538" s="29" t="s">
        <v>37</v>
      </c>
      <c r="E538" s="32" t="s">
        <v>38</v>
      </c>
      <c r="F538" s="31"/>
      <c r="G538" s="33" t="n">
        <v>0.115</v>
      </c>
      <c r="H538" s="33" t="n">
        <f aca="false">SUM(F538:G538)</f>
        <v>0.115</v>
      </c>
      <c r="I538" s="33"/>
      <c r="J538" s="33" t="n">
        <f aca="false">SUM(H538:I538)</f>
        <v>0.115</v>
      </c>
      <c r="K538" s="33"/>
      <c r="L538" s="33" t="n">
        <f aca="false">SUM(J538:K538)</f>
        <v>0.115</v>
      </c>
      <c r="M538" s="31"/>
      <c r="N538" s="31"/>
      <c r="O538" s="31" t="n">
        <f aca="false">SUM(M538:N538)</f>
        <v>0</v>
      </c>
      <c r="P538" s="33"/>
      <c r="Q538" s="33" t="n">
        <f aca="false">SUM(O538:P538)</f>
        <v>0</v>
      </c>
      <c r="R538" s="33"/>
      <c r="S538" s="33" t="n">
        <f aca="false">SUM(Q538:R538)</f>
        <v>0</v>
      </c>
      <c r="T538" s="31"/>
      <c r="U538" s="31"/>
      <c r="V538" s="31" t="n">
        <f aca="false">SUM(T538:U538)</f>
        <v>0</v>
      </c>
      <c r="W538" s="33"/>
      <c r="X538" s="33" t="n">
        <f aca="false">SUM(V538:W538)</f>
        <v>0</v>
      </c>
      <c r="Y538" s="33"/>
      <c r="Z538" s="33" t="n">
        <f aca="false">SUM(X538:Y538)</f>
        <v>0</v>
      </c>
      <c r="AA538" s="80"/>
      <c r="AB538" s="80"/>
    </row>
    <row r="539" customFormat="false" ht="18.75" hidden="true" customHeight="true" outlineLevel="0" collapsed="false">
      <c r="A539" s="29"/>
      <c r="B539" s="29"/>
      <c r="C539" s="29" t="s">
        <v>456</v>
      </c>
      <c r="D539" s="29"/>
      <c r="E539" s="32" t="s">
        <v>458</v>
      </c>
      <c r="F539" s="31"/>
      <c r="G539" s="33" t="n">
        <f aca="false">G540</f>
        <v>193.00726</v>
      </c>
      <c r="H539" s="33" t="n">
        <f aca="false">H540</f>
        <v>193.00726</v>
      </c>
      <c r="I539" s="33" t="n">
        <f aca="false">I540</f>
        <v>0</v>
      </c>
      <c r="J539" s="33" t="n">
        <f aca="false">J540</f>
        <v>193.00726</v>
      </c>
      <c r="K539" s="33" t="n">
        <f aca="false">K540</f>
        <v>0</v>
      </c>
      <c r="L539" s="33" t="n">
        <f aca="false">L540</f>
        <v>193.00726</v>
      </c>
      <c r="M539" s="31"/>
      <c r="N539" s="31" t="n">
        <f aca="false">N540</f>
        <v>0</v>
      </c>
      <c r="O539" s="31" t="n">
        <f aca="false">O540</f>
        <v>0</v>
      </c>
      <c r="P539" s="33" t="n">
        <f aca="false">P540</f>
        <v>0</v>
      </c>
      <c r="Q539" s="33" t="n">
        <f aca="false">Q540</f>
        <v>0</v>
      </c>
      <c r="R539" s="33" t="n">
        <f aca="false">R540</f>
        <v>0</v>
      </c>
      <c r="S539" s="33" t="n">
        <f aca="false">S540</f>
        <v>0</v>
      </c>
      <c r="T539" s="31"/>
      <c r="U539" s="31" t="n">
        <f aca="false">U540</f>
        <v>0</v>
      </c>
      <c r="V539" s="31" t="n">
        <f aca="false">V540</f>
        <v>0</v>
      </c>
      <c r="W539" s="33" t="n">
        <f aca="false">W540</f>
        <v>0</v>
      </c>
      <c r="X539" s="33" t="n">
        <f aca="false">X540</f>
        <v>0</v>
      </c>
      <c r="Y539" s="33" t="n">
        <f aca="false">Y540</f>
        <v>0</v>
      </c>
      <c r="Z539" s="33" t="n">
        <f aca="false">Z540</f>
        <v>0</v>
      </c>
      <c r="AA539" s="80"/>
      <c r="AB539" s="80"/>
    </row>
    <row r="540" customFormat="false" ht="18.75" hidden="true" customHeight="true" outlineLevel="0" collapsed="false">
      <c r="A540" s="29"/>
      <c r="B540" s="29"/>
      <c r="C540" s="29"/>
      <c r="D540" s="29" t="s">
        <v>37</v>
      </c>
      <c r="E540" s="32" t="s">
        <v>38</v>
      </c>
      <c r="F540" s="31"/>
      <c r="G540" s="33" t="n">
        <v>193.00726</v>
      </c>
      <c r="H540" s="33" t="n">
        <f aca="false">SUM(F540:G540)</f>
        <v>193.00726</v>
      </c>
      <c r="I540" s="33"/>
      <c r="J540" s="33" t="n">
        <f aca="false">SUM(H540:I540)</f>
        <v>193.00726</v>
      </c>
      <c r="K540" s="33"/>
      <c r="L540" s="33" t="n">
        <f aca="false">SUM(J540:K540)</f>
        <v>193.00726</v>
      </c>
      <c r="M540" s="31"/>
      <c r="N540" s="31"/>
      <c r="O540" s="31" t="n">
        <f aca="false">SUM(M540:N540)</f>
        <v>0</v>
      </c>
      <c r="P540" s="33"/>
      <c r="Q540" s="33" t="n">
        <f aca="false">SUM(O540:P540)</f>
        <v>0</v>
      </c>
      <c r="R540" s="33"/>
      <c r="S540" s="33" t="n">
        <f aca="false">SUM(Q540:R540)</f>
        <v>0</v>
      </c>
      <c r="T540" s="31"/>
      <c r="U540" s="31"/>
      <c r="V540" s="31" t="n">
        <f aca="false">SUM(T540:U540)</f>
        <v>0</v>
      </c>
      <c r="W540" s="33"/>
      <c r="X540" s="33" t="n">
        <f aca="false">SUM(V540:W540)</f>
        <v>0</v>
      </c>
      <c r="Y540" s="33"/>
      <c r="Z540" s="33" t="n">
        <f aca="false">SUM(X540:Y540)</f>
        <v>0</v>
      </c>
      <c r="AA540" s="80"/>
      <c r="AB540" s="80"/>
    </row>
    <row r="541" customFormat="false" ht="18.75" hidden="true" customHeight="true" outlineLevel="0" collapsed="false">
      <c r="A541" s="29"/>
      <c r="B541" s="86" t="s">
        <v>739</v>
      </c>
      <c r="C541" s="39"/>
      <c r="D541" s="39"/>
      <c r="E541" s="71" t="s">
        <v>740</v>
      </c>
      <c r="F541" s="28" t="n">
        <f aca="false">F542</f>
        <v>250</v>
      </c>
      <c r="G541" s="28" t="n">
        <f aca="false">G542</f>
        <v>0</v>
      </c>
      <c r="H541" s="28" t="n">
        <f aca="false">H542</f>
        <v>250</v>
      </c>
      <c r="I541" s="28" t="n">
        <f aca="false">I542</f>
        <v>0</v>
      </c>
      <c r="J541" s="28" t="n">
        <f aca="false">J542</f>
        <v>250</v>
      </c>
      <c r="K541" s="28" t="n">
        <f aca="false">K542</f>
        <v>0</v>
      </c>
      <c r="L541" s="28" t="n">
        <f aca="false">L542</f>
        <v>250</v>
      </c>
      <c r="M541" s="28" t="n">
        <f aca="false">M542</f>
        <v>250</v>
      </c>
      <c r="N541" s="28" t="n">
        <f aca="false">N542</f>
        <v>0</v>
      </c>
      <c r="O541" s="28" t="n">
        <f aca="false">O542</f>
        <v>250</v>
      </c>
      <c r="P541" s="28" t="n">
        <f aca="false">P542</f>
        <v>0</v>
      </c>
      <c r="Q541" s="28" t="n">
        <f aca="false">Q542</f>
        <v>250</v>
      </c>
      <c r="R541" s="28" t="n">
        <f aca="false">R542</f>
        <v>0</v>
      </c>
      <c r="S541" s="28" t="n">
        <f aca="false">S542</f>
        <v>250</v>
      </c>
      <c r="T541" s="28" t="n">
        <f aca="false">T542</f>
        <v>150</v>
      </c>
      <c r="U541" s="28" t="n">
        <f aca="false">U542</f>
        <v>0</v>
      </c>
      <c r="V541" s="28" t="n">
        <f aca="false">V542</f>
        <v>150</v>
      </c>
      <c r="W541" s="28" t="n">
        <f aca="false">W542</f>
        <v>0</v>
      </c>
      <c r="X541" s="28" t="n">
        <f aca="false">X542</f>
        <v>150</v>
      </c>
      <c r="Y541" s="28" t="n">
        <f aca="false">Y542</f>
        <v>0</v>
      </c>
      <c r="Z541" s="28" t="n">
        <f aca="false">Z542</f>
        <v>150</v>
      </c>
      <c r="AA541" s="80"/>
      <c r="AB541" s="80"/>
    </row>
    <row r="542" customFormat="false" ht="27.75" hidden="true" customHeight="true" outlineLevel="0" collapsed="false">
      <c r="A542" s="26"/>
      <c r="B542" s="26"/>
      <c r="C542" s="26" t="s">
        <v>102</v>
      </c>
      <c r="D542" s="26"/>
      <c r="E542" s="27" t="s">
        <v>103</v>
      </c>
      <c r="F542" s="28" t="n">
        <f aca="false">F543</f>
        <v>250</v>
      </c>
      <c r="G542" s="28" t="n">
        <f aca="false">G543</f>
        <v>0</v>
      </c>
      <c r="H542" s="28" t="n">
        <f aca="false">H543</f>
        <v>250</v>
      </c>
      <c r="I542" s="28" t="n">
        <f aca="false">I543</f>
        <v>0</v>
      </c>
      <c r="J542" s="28" t="n">
        <f aca="false">J543</f>
        <v>250</v>
      </c>
      <c r="K542" s="28" t="n">
        <f aca="false">K543</f>
        <v>0</v>
      </c>
      <c r="L542" s="28" t="n">
        <f aca="false">L543</f>
        <v>250</v>
      </c>
      <c r="M542" s="28" t="n">
        <f aca="false">M543</f>
        <v>250</v>
      </c>
      <c r="N542" s="28" t="n">
        <f aca="false">N543</f>
        <v>0</v>
      </c>
      <c r="O542" s="28" t="n">
        <f aca="false">O543</f>
        <v>250</v>
      </c>
      <c r="P542" s="28" t="n">
        <f aca="false">P543</f>
        <v>0</v>
      </c>
      <c r="Q542" s="28" t="n">
        <f aca="false">Q543</f>
        <v>250</v>
      </c>
      <c r="R542" s="28" t="n">
        <f aca="false">R543</f>
        <v>0</v>
      </c>
      <c r="S542" s="28" t="n">
        <f aca="false">S543</f>
        <v>250</v>
      </c>
      <c r="T542" s="28" t="n">
        <f aca="false">T543</f>
        <v>150</v>
      </c>
      <c r="U542" s="28" t="n">
        <f aca="false">U543</f>
        <v>0</v>
      </c>
      <c r="V542" s="28" t="n">
        <f aca="false">V543</f>
        <v>150</v>
      </c>
      <c r="W542" s="28" t="n">
        <f aca="false">W543</f>
        <v>0</v>
      </c>
      <c r="X542" s="28" t="n">
        <f aca="false">X543</f>
        <v>150</v>
      </c>
      <c r="Y542" s="28" t="n">
        <f aca="false">Y543</f>
        <v>0</v>
      </c>
      <c r="Z542" s="28" t="n">
        <f aca="false">Z543</f>
        <v>150</v>
      </c>
      <c r="AA542" s="80"/>
      <c r="AB542" s="80"/>
    </row>
    <row r="543" customFormat="false" ht="18.75" hidden="true" customHeight="true" outlineLevel="0" collapsed="false">
      <c r="A543" s="26"/>
      <c r="B543" s="26"/>
      <c r="C543" s="26" t="s">
        <v>104</v>
      </c>
      <c r="D543" s="26"/>
      <c r="E543" s="27" t="s">
        <v>105</v>
      </c>
      <c r="F543" s="28" t="n">
        <f aca="false">F544</f>
        <v>250</v>
      </c>
      <c r="G543" s="28" t="n">
        <f aca="false">G544</f>
        <v>0</v>
      </c>
      <c r="H543" s="28" t="n">
        <f aca="false">H544</f>
        <v>250</v>
      </c>
      <c r="I543" s="28" t="n">
        <f aca="false">I544</f>
        <v>0</v>
      </c>
      <c r="J543" s="28" t="n">
        <f aca="false">J544</f>
        <v>250</v>
      </c>
      <c r="K543" s="28" t="n">
        <f aca="false">K544</f>
        <v>0</v>
      </c>
      <c r="L543" s="28" t="n">
        <f aca="false">L544</f>
        <v>250</v>
      </c>
      <c r="M543" s="28" t="n">
        <f aca="false">M544</f>
        <v>250</v>
      </c>
      <c r="N543" s="28" t="n">
        <f aca="false">N544</f>
        <v>0</v>
      </c>
      <c r="O543" s="28" t="n">
        <f aca="false">O544</f>
        <v>250</v>
      </c>
      <c r="P543" s="28" t="n">
        <f aca="false">P544</f>
        <v>0</v>
      </c>
      <c r="Q543" s="28" t="n">
        <f aca="false">Q544</f>
        <v>250</v>
      </c>
      <c r="R543" s="28" t="n">
        <f aca="false">R544</f>
        <v>0</v>
      </c>
      <c r="S543" s="28" t="n">
        <f aca="false">S544</f>
        <v>250</v>
      </c>
      <c r="T543" s="28" t="n">
        <f aca="false">T544</f>
        <v>150</v>
      </c>
      <c r="U543" s="28" t="n">
        <f aca="false">U544</f>
        <v>0</v>
      </c>
      <c r="V543" s="28" t="n">
        <f aca="false">V544</f>
        <v>150</v>
      </c>
      <c r="W543" s="28" t="n">
        <f aca="false">W544</f>
        <v>0</v>
      </c>
      <c r="X543" s="28" t="n">
        <f aca="false">X544</f>
        <v>150</v>
      </c>
      <c r="Y543" s="28" t="n">
        <f aca="false">Y544</f>
        <v>0</v>
      </c>
      <c r="Z543" s="28" t="n">
        <f aca="false">Z544</f>
        <v>150</v>
      </c>
      <c r="AA543" s="80"/>
      <c r="AB543" s="80"/>
    </row>
    <row r="544" customFormat="false" ht="18.75" hidden="true" customHeight="true" outlineLevel="0" collapsed="false">
      <c r="A544" s="26"/>
      <c r="B544" s="26"/>
      <c r="C544" s="26" t="s">
        <v>106</v>
      </c>
      <c r="D544" s="26"/>
      <c r="E544" s="27" t="s">
        <v>107</v>
      </c>
      <c r="F544" s="28" t="n">
        <f aca="false">F545</f>
        <v>250</v>
      </c>
      <c r="G544" s="28" t="n">
        <f aca="false">G545</f>
        <v>0</v>
      </c>
      <c r="H544" s="28" t="n">
        <f aca="false">H545</f>
        <v>250</v>
      </c>
      <c r="I544" s="28" t="n">
        <f aca="false">I545</f>
        <v>0</v>
      </c>
      <c r="J544" s="28" t="n">
        <f aca="false">J545</f>
        <v>250</v>
      </c>
      <c r="K544" s="28" t="n">
        <f aca="false">K545</f>
        <v>0</v>
      </c>
      <c r="L544" s="28" t="n">
        <f aca="false">L545</f>
        <v>250</v>
      </c>
      <c r="M544" s="28" t="n">
        <f aca="false">M545</f>
        <v>250</v>
      </c>
      <c r="N544" s="28" t="n">
        <f aca="false">N545</f>
        <v>0</v>
      </c>
      <c r="O544" s="28" t="n">
        <f aca="false">O545</f>
        <v>250</v>
      </c>
      <c r="P544" s="28" t="n">
        <f aca="false">P545</f>
        <v>0</v>
      </c>
      <c r="Q544" s="28" t="n">
        <f aca="false">Q545</f>
        <v>250</v>
      </c>
      <c r="R544" s="28" t="n">
        <f aca="false">R545</f>
        <v>0</v>
      </c>
      <c r="S544" s="28" t="n">
        <f aca="false">S545</f>
        <v>250</v>
      </c>
      <c r="T544" s="28" t="n">
        <f aca="false">T545</f>
        <v>150</v>
      </c>
      <c r="U544" s="28" t="n">
        <f aca="false">U545</f>
        <v>0</v>
      </c>
      <c r="V544" s="28" t="n">
        <f aca="false">V545</f>
        <v>150</v>
      </c>
      <c r="W544" s="28" t="n">
        <f aca="false">W545</f>
        <v>0</v>
      </c>
      <c r="X544" s="28" t="n">
        <f aca="false">X545</f>
        <v>150</v>
      </c>
      <c r="Y544" s="28" t="n">
        <f aca="false">Y545</f>
        <v>0</v>
      </c>
      <c r="Z544" s="28" t="n">
        <f aca="false">Z545</f>
        <v>150</v>
      </c>
      <c r="AA544" s="80"/>
      <c r="AB544" s="80"/>
    </row>
    <row r="545" customFormat="false" ht="18.75" hidden="true" customHeight="true" outlineLevel="0" collapsed="false">
      <c r="A545" s="26"/>
      <c r="B545" s="26"/>
      <c r="C545" s="29" t="s">
        <v>108</v>
      </c>
      <c r="D545" s="29"/>
      <c r="E545" s="30" t="s">
        <v>109</v>
      </c>
      <c r="F545" s="31" t="n">
        <f aca="false">F546</f>
        <v>250</v>
      </c>
      <c r="G545" s="31" t="n">
        <f aca="false">G546</f>
        <v>0</v>
      </c>
      <c r="H545" s="31" t="n">
        <f aca="false">H546</f>
        <v>250</v>
      </c>
      <c r="I545" s="31" t="n">
        <f aca="false">I546</f>
        <v>0</v>
      </c>
      <c r="J545" s="31" t="n">
        <f aca="false">J546</f>
        <v>250</v>
      </c>
      <c r="K545" s="31" t="n">
        <f aca="false">K546</f>
        <v>0</v>
      </c>
      <c r="L545" s="31" t="n">
        <f aca="false">L546</f>
        <v>250</v>
      </c>
      <c r="M545" s="31" t="n">
        <f aca="false">M546</f>
        <v>250</v>
      </c>
      <c r="N545" s="31" t="n">
        <f aca="false">N546</f>
        <v>0</v>
      </c>
      <c r="O545" s="31" t="n">
        <f aca="false">O546</f>
        <v>250</v>
      </c>
      <c r="P545" s="31" t="n">
        <f aca="false">P546</f>
        <v>0</v>
      </c>
      <c r="Q545" s="31" t="n">
        <f aca="false">Q546</f>
        <v>250</v>
      </c>
      <c r="R545" s="31" t="n">
        <f aca="false">R546</f>
        <v>0</v>
      </c>
      <c r="S545" s="31" t="n">
        <f aca="false">S546</f>
        <v>250</v>
      </c>
      <c r="T545" s="31" t="n">
        <f aca="false">T546</f>
        <v>150</v>
      </c>
      <c r="U545" s="31" t="n">
        <f aca="false">U546</f>
        <v>0</v>
      </c>
      <c r="V545" s="31" t="n">
        <f aca="false">V546</f>
        <v>150</v>
      </c>
      <c r="W545" s="31" t="n">
        <f aca="false">W546</f>
        <v>0</v>
      </c>
      <c r="X545" s="31" t="n">
        <f aca="false">X546</f>
        <v>150</v>
      </c>
      <c r="Y545" s="31" t="n">
        <f aca="false">Y546</f>
        <v>0</v>
      </c>
      <c r="Z545" s="31" t="n">
        <f aca="false">Z546</f>
        <v>150</v>
      </c>
      <c r="AA545" s="80"/>
      <c r="AB545" s="80"/>
    </row>
    <row r="546" customFormat="false" ht="18.75" hidden="true" customHeight="true" outlineLevel="0" collapsed="false">
      <c r="A546" s="29"/>
      <c r="B546" s="29"/>
      <c r="C546" s="29"/>
      <c r="D546" s="29" t="s">
        <v>47</v>
      </c>
      <c r="E546" s="32" t="s">
        <v>48</v>
      </c>
      <c r="F546" s="31" t="n">
        <v>250</v>
      </c>
      <c r="G546" s="31"/>
      <c r="H546" s="31" t="n">
        <f aca="false">SUM(F546:G546)</f>
        <v>250</v>
      </c>
      <c r="I546" s="31"/>
      <c r="J546" s="31" t="n">
        <f aca="false">SUM(H546:I546)</f>
        <v>250</v>
      </c>
      <c r="K546" s="31"/>
      <c r="L546" s="31" t="n">
        <f aca="false">SUM(J546:K546)</f>
        <v>250</v>
      </c>
      <c r="M546" s="31" t="n">
        <v>250</v>
      </c>
      <c r="N546" s="31"/>
      <c r="O546" s="31" t="n">
        <f aca="false">SUM(M546:N546)</f>
        <v>250</v>
      </c>
      <c r="P546" s="31"/>
      <c r="Q546" s="31" t="n">
        <f aca="false">SUM(O546:P546)</f>
        <v>250</v>
      </c>
      <c r="R546" s="31"/>
      <c r="S546" s="31" t="n">
        <f aca="false">SUM(Q546:R546)</f>
        <v>250</v>
      </c>
      <c r="T546" s="31" t="n">
        <v>150</v>
      </c>
      <c r="U546" s="31"/>
      <c r="V546" s="31" t="n">
        <f aca="false">SUM(T546:U546)</f>
        <v>150</v>
      </c>
      <c r="W546" s="31"/>
      <c r="X546" s="31" t="n">
        <f aca="false">SUM(V546:W546)</f>
        <v>150</v>
      </c>
      <c r="Y546" s="31"/>
      <c r="Z546" s="31" t="n">
        <f aca="false">SUM(X546:Y546)</f>
        <v>150</v>
      </c>
      <c r="AA546" s="80"/>
      <c r="AB546" s="80"/>
    </row>
    <row r="547" customFormat="false" ht="18.75" hidden="true" customHeight="true" outlineLevel="0" collapsed="false">
      <c r="A547" s="29"/>
      <c r="B547" s="39" t="s">
        <v>741</v>
      </c>
      <c r="C547" s="39"/>
      <c r="D547" s="39"/>
      <c r="E547" s="71" t="s">
        <v>742</v>
      </c>
      <c r="F547" s="28" t="n">
        <f aca="false">F548+F575+F569+F554</f>
        <v>78302.6</v>
      </c>
      <c r="G547" s="28" t="n">
        <f aca="false">G548+G575+G569+G554</f>
        <v>249.8</v>
      </c>
      <c r="H547" s="28" t="n">
        <f aca="false">H548+H575+H569+H554</f>
        <v>78552.4</v>
      </c>
      <c r="I547" s="28" t="n">
        <f aca="false">I548+I575+I569+I554</f>
        <v>0</v>
      </c>
      <c r="J547" s="28" t="n">
        <f aca="false">J548+J575+J569+J554</f>
        <v>78552.4</v>
      </c>
      <c r="K547" s="28" t="n">
        <f aca="false">K548+K575+K569+K554</f>
        <v>0</v>
      </c>
      <c r="L547" s="28" t="n">
        <f aca="false">L548+L575+L569+L554</f>
        <v>78552.4</v>
      </c>
      <c r="M547" s="28" t="n">
        <f aca="false">M548+M575+M569+M554</f>
        <v>86530.3</v>
      </c>
      <c r="N547" s="28" t="n">
        <f aca="false">N548+N575+N569+N554</f>
        <v>0</v>
      </c>
      <c r="O547" s="28" t="n">
        <f aca="false">O548+O575+O569+O554</f>
        <v>86530.3</v>
      </c>
      <c r="P547" s="28" t="n">
        <f aca="false">P548+P575+P569+P554</f>
        <v>0</v>
      </c>
      <c r="Q547" s="28" t="n">
        <f aca="false">Q548+Q575+Q569+Q554</f>
        <v>86530.3</v>
      </c>
      <c r="R547" s="28" t="n">
        <f aca="false">R548+R575+R569+R554</f>
        <v>0</v>
      </c>
      <c r="S547" s="28" t="n">
        <f aca="false">S548+S575+S569+S554</f>
        <v>86530.3</v>
      </c>
      <c r="T547" s="28" t="n">
        <f aca="false">T548+T575+T569+T554</f>
        <v>71611.1</v>
      </c>
      <c r="U547" s="28" t="n">
        <f aca="false">U548+U575+U569+U554</f>
        <v>0</v>
      </c>
      <c r="V547" s="28" t="n">
        <f aca="false">V548+V575+V569+V554</f>
        <v>71611.1</v>
      </c>
      <c r="W547" s="28" t="n">
        <f aca="false">W548+W575+W569+W554</f>
        <v>0</v>
      </c>
      <c r="X547" s="28" t="n">
        <f aca="false">X548+X575+X569+X554</f>
        <v>71611.1</v>
      </c>
      <c r="Y547" s="28" t="n">
        <f aca="false">Y548+Y575+Y569+Y554</f>
        <v>0</v>
      </c>
      <c r="Z547" s="28" t="n">
        <f aca="false">Z548+Z575+Z569+Z554</f>
        <v>71611.1</v>
      </c>
      <c r="AA547" s="80"/>
      <c r="AB547" s="80"/>
    </row>
    <row r="548" customFormat="false" ht="18.75" hidden="true" customHeight="true" outlineLevel="0" collapsed="false">
      <c r="A548" s="29"/>
      <c r="B548" s="86" t="s">
        <v>743</v>
      </c>
      <c r="C548" s="39"/>
      <c r="D548" s="39"/>
      <c r="E548" s="71" t="s">
        <v>744</v>
      </c>
      <c r="F548" s="28" t="n">
        <f aca="false">F549</f>
        <v>13708.2</v>
      </c>
      <c r="G548" s="28" t="n">
        <f aca="false">G549</f>
        <v>0</v>
      </c>
      <c r="H548" s="28" t="n">
        <f aca="false">H549</f>
        <v>13708.2</v>
      </c>
      <c r="I548" s="28" t="n">
        <f aca="false">I549</f>
        <v>0</v>
      </c>
      <c r="J548" s="28" t="n">
        <f aca="false">J549</f>
        <v>13708.2</v>
      </c>
      <c r="K548" s="28" t="n">
        <f aca="false">K549</f>
        <v>0</v>
      </c>
      <c r="L548" s="28" t="n">
        <f aca="false">L549</f>
        <v>13708.2</v>
      </c>
      <c r="M548" s="28" t="n">
        <f aca="false">M549</f>
        <v>13708</v>
      </c>
      <c r="N548" s="28" t="n">
        <f aca="false">N549</f>
        <v>0</v>
      </c>
      <c r="O548" s="28" t="n">
        <f aca="false">O549</f>
        <v>13708</v>
      </c>
      <c r="P548" s="28" t="n">
        <f aca="false">P549</f>
        <v>0</v>
      </c>
      <c r="Q548" s="28" t="n">
        <f aca="false">Q549</f>
        <v>13708</v>
      </c>
      <c r="R548" s="28" t="n">
        <f aca="false">R549</f>
        <v>0</v>
      </c>
      <c r="S548" s="28" t="n">
        <f aca="false">S549</f>
        <v>13708</v>
      </c>
      <c r="T548" s="28" t="n">
        <f aca="false">T549</f>
        <v>13708</v>
      </c>
      <c r="U548" s="28" t="n">
        <f aca="false">U549</f>
        <v>0</v>
      </c>
      <c r="V548" s="28" t="n">
        <f aca="false">V549</f>
        <v>13708</v>
      </c>
      <c r="W548" s="28" t="n">
        <f aca="false">W549</f>
        <v>0</v>
      </c>
      <c r="X548" s="28" t="n">
        <f aca="false">X549</f>
        <v>13708</v>
      </c>
      <c r="Y548" s="28" t="n">
        <f aca="false">Y549</f>
        <v>0</v>
      </c>
      <c r="Z548" s="28" t="n">
        <f aca="false">Z549</f>
        <v>13708</v>
      </c>
      <c r="AA548" s="80"/>
      <c r="AB548" s="80"/>
    </row>
    <row r="549" customFormat="false" ht="23.25" hidden="true" customHeight="true" outlineLevel="0" collapsed="false">
      <c r="A549" s="26"/>
      <c r="B549" s="26"/>
      <c r="C549" s="26" t="s">
        <v>521</v>
      </c>
      <c r="D549" s="26"/>
      <c r="E549" s="27" t="s">
        <v>522</v>
      </c>
      <c r="F549" s="28" t="n">
        <f aca="false">F550</f>
        <v>13708.2</v>
      </c>
      <c r="G549" s="28" t="n">
        <f aca="false">G550</f>
        <v>0</v>
      </c>
      <c r="H549" s="28" t="n">
        <f aca="false">H550</f>
        <v>13708.2</v>
      </c>
      <c r="I549" s="28" t="n">
        <f aca="false">I550</f>
        <v>0</v>
      </c>
      <c r="J549" s="28" t="n">
        <f aca="false">J550</f>
        <v>13708.2</v>
      </c>
      <c r="K549" s="28" t="n">
        <f aca="false">K550</f>
        <v>0</v>
      </c>
      <c r="L549" s="28" t="n">
        <f aca="false">L550</f>
        <v>13708.2</v>
      </c>
      <c r="M549" s="28" t="n">
        <f aca="false">M550</f>
        <v>13708</v>
      </c>
      <c r="N549" s="28" t="n">
        <f aca="false">N550</f>
        <v>0</v>
      </c>
      <c r="O549" s="28" t="n">
        <f aca="false">O550</f>
        <v>13708</v>
      </c>
      <c r="P549" s="28" t="n">
        <f aca="false">P550</f>
        <v>0</v>
      </c>
      <c r="Q549" s="28" t="n">
        <f aca="false">Q550</f>
        <v>13708</v>
      </c>
      <c r="R549" s="28" t="n">
        <f aca="false">R550</f>
        <v>0</v>
      </c>
      <c r="S549" s="28" t="n">
        <f aca="false">S550</f>
        <v>13708</v>
      </c>
      <c r="T549" s="28" t="n">
        <f aca="false">T550</f>
        <v>13708</v>
      </c>
      <c r="U549" s="28" t="n">
        <f aca="false">U550</f>
        <v>0</v>
      </c>
      <c r="V549" s="28" t="n">
        <f aca="false">V550</f>
        <v>13708</v>
      </c>
      <c r="W549" s="28" t="n">
        <f aca="false">W550</f>
        <v>0</v>
      </c>
      <c r="X549" s="28" t="n">
        <f aca="false">X550</f>
        <v>13708</v>
      </c>
      <c r="Y549" s="28" t="n">
        <f aca="false">Y550</f>
        <v>0</v>
      </c>
      <c r="Z549" s="28" t="n">
        <f aca="false">Z550</f>
        <v>13708</v>
      </c>
      <c r="AA549" s="80"/>
      <c r="AB549" s="80"/>
    </row>
    <row r="550" customFormat="false" ht="37.5" hidden="true" customHeight="true" outlineLevel="0" collapsed="false">
      <c r="A550" s="26"/>
      <c r="B550" s="26"/>
      <c r="C550" s="26" t="s">
        <v>529</v>
      </c>
      <c r="D550" s="26"/>
      <c r="E550" s="27" t="s">
        <v>530</v>
      </c>
      <c r="F550" s="28" t="n">
        <f aca="false">F551</f>
        <v>13708.2</v>
      </c>
      <c r="G550" s="28" t="n">
        <f aca="false">G551</f>
        <v>0</v>
      </c>
      <c r="H550" s="28" t="n">
        <f aca="false">H551</f>
        <v>13708.2</v>
      </c>
      <c r="I550" s="28" t="n">
        <f aca="false">I551</f>
        <v>0</v>
      </c>
      <c r="J550" s="28" t="n">
        <f aca="false">J551</f>
        <v>13708.2</v>
      </c>
      <c r="K550" s="28" t="n">
        <f aca="false">K551</f>
        <v>0</v>
      </c>
      <c r="L550" s="28" t="n">
        <f aca="false">L551</f>
        <v>13708.2</v>
      </c>
      <c r="M550" s="28" t="n">
        <f aca="false">M551</f>
        <v>13708</v>
      </c>
      <c r="N550" s="28" t="n">
        <f aca="false">N551</f>
        <v>0</v>
      </c>
      <c r="O550" s="28" t="n">
        <f aca="false">O551</f>
        <v>13708</v>
      </c>
      <c r="P550" s="28" t="n">
        <f aca="false">P551</f>
        <v>0</v>
      </c>
      <c r="Q550" s="28" t="n">
        <f aca="false">Q551</f>
        <v>13708</v>
      </c>
      <c r="R550" s="28" t="n">
        <f aca="false">R551</f>
        <v>0</v>
      </c>
      <c r="S550" s="28" t="n">
        <f aca="false">S551</f>
        <v>13708</v>
      </c>
      <c r="T550" s="28" t="n">
        <f aca="false">T551</f>
        <v>13708</v>
      </c>
      <c r="U550" s="28" t="n">
        <f aca="false">U551</f>
        <v>0</v>
      </c>
      <c r="V550" s="28" t="n">
        <f aca="false">V551</f>
        <v>13708</v>
      </c>
      <c r="W550" s="28" t="n">
        <f aca="false">W551</f>
        <v>0</v>
      </c>
      <c r="X550" s="28" t="n">
        <f aca="false">X551</f>
        <v>13708</v>
      </c>
      <c r="Y550" s="28" t="n">
        <f aca="false">Y551</f>
        <v>0</v>
      </c>
      <c r="Z550" s="28" t="n">
        <f aca="false">Z551</f>
        <v>13708</v>
      </c>
      <c r="AA550" s="80"/>
      <c r="AB550" s="80"/>
    </row>
    <row r="551" customFormat="false" ht="24.75" hidden="true" customHeight="true" outlineLevel="0" collapsed="false">
      <c r="A551" s="26"/>
      <c r="B551" s="26"/>
      <c r="C551" s="26" t="s">
        <v>531</v>
      </c>
      <c r="D551" s="26"/>
      <c r="E551" s="27" t="s">
        <v>72</v>
      </c>
      <c r="F551" s="28" t="n">
        <f aca="false">F552</f>
        <v>13708.2</v>
      </c>
      <c r="G551" s="28" t="n">
        <f aca="false">G552</f>
        <v>0</v>
      </c>
      <c r="H551" s="28" t="n">
        <f aca="false">H552</f>
        <v>13708.2</v>
      </c>
      <c r="I551" s="28" t="n">
        <f aca="false">I552</f>
        <v>0</v>
      </c>
      <c r="J551" s="28" t="n">
        <f aca="false">J552</f>
        <v>13708.2</v>
      </c>
      <c r="K551" s="28" t="n">
        <f aca="false">K552</f>
        <v>0</v>
      </c>
      <c r="L551" s="28" t="n">
        <f aca="false">L552</f>
        <v>13708.2</v>
      </c>
      <c r="M551" s="28" t="n">
        <f aca="false">M552</f>
        <v>13708</v>
      </c>
      <c r="N551" s="28" t="n">
        <f aca="false">N552</f>
        <v>0</v>
      </c>
      <c r="O551" s="28" t="n">
        <f aca="false">O552</f>
        <v>13708</v>
      </c>
      <c r="P551" s="28" t="n">
        <f aca="false">P552</f>
        <v>0</v>
      </c>
      <c r="Q551" s="28" t="n">
        <f aca="false">Q552</f>
        <v>13708</v>
      </c>
      <c r="R551" s="28" t="n">
        <f aca="false">R552</f>
        <v>0</v>
      </c>
      <c r="S551" s="28" t="n">
        <f aca="false">S552</f>
        <v>13708</v>
      </c>
      <c r="T551" s="28" t="n">
        <f aca="false">T552</f>
        <v>13708</v>
      </c>
      <c r="U551" s="28" t="n">
        <f aca="false">U552</f>
        <v>0</v>
      </c>
      <c r="V551" s="28" t="n">
        <f aca="false">V552</f>
        <v>13708</v>
      </c>
      <c r="W551" s="28" t="n">
        <f aca="false">W552</f>
        <v>0</v>
      </c>
      <c r="X551" s="28" t="n">
        <f aca="false">X552</f>
        <v>13708</v>
      </c>
      <c r="Y551" s="28" t="n">
        <f aca="false">Y552</f>
        <v>0</v>
      </c>
      <c r="Z551" s="28" t="n">
        <f aca="false">Z552</f>
        <v>13708</v>
      </c>
      <c r="AA551" s="80"/>
      <c r="AB551" s="80"/>
    </row>
    <row r="552" customFormat="false" ht="36" hidden="true" customHeight="true" outlineLevel="0" collapsed="false">
      <c r="A552" s="26"/>
      <c r="B552" s="26"/>
      <c r="C552" s="29" t="s">
        <v>538</v>
      </c>
      <c r="D552" s="29"/>
      <c r="E552" s="30" t="s">
        <v>539</v>
      </c>
      <c r="F552" s="31" t="n">
        <f aca="false">F553</f>
        <v>13708.2</v>
      </c>
      <c r="G552" s="31" t="n">
        <f aca="false">G553</f>
        <v>0</v>
      </c>
      <c r="H552" s="31" t="n">
        <f aca="false">H553</f>
        <v>13708.2</v>
      </c>
      <c r="I552" s="31" t="n">
        <f aca="false">I553</f>
        <v>0</v>
      </c>
      <c r="J552" s="31" t="n">
        <f aca="false">J553</f>
        <v>13708.2</v>
      </c>
      <c r="K552" s="31" t="n">
        <f aca="false">K553</f>
        <v>0</v>
      </c>
      <c r="L552" s="31" t="n">
        <f aca="false">L553</f>
        <v>13708.2</v>
      </c>
      <c r="M552" s="31" t="n">
        <f aca="false">M553</f>
        <v>13708</v>
      </c>
      <c r="N552" s="31" t="n">
        <f aca="false">N553</f>
        <v>0</v>
      </c>
      <c r="O552" s="31" t="n">
        <f aca="false">O553</f>
        <v>13708</v>
      </c>
      <c r="P552" s="31" t="n">
        <f aca="false">P553</f>
        <v>0</v>
      </c>
      <c r="Q552" s="31" t="n">
        <f aca="false">Q553</f>
        <v>13708</v>
      </c>
      <c r="R552" s="31" t="n">
        <f aca="false">R553</f>
        <v>0</v>
      </c>
      <c r="S552" s="31" t="n">
        <f aca="false">S553</f>
        <v>13708</v>
      </c>
      <c r="T552" s="31" t="n">
        <f aca="false">T553</f>
        <v>13708</v>
      </c>
      <c r="U552" s="31" t="n">
        <f aca="false">U553</f>
        <v>0</v>
      </c>
      <c r="V552" s="31" t="n">
        <f aca="false">V553</f>
        <v>13708</v>
      </c>
      <c r="W552" s="31" t="n">
        <f aca="false">W553</f>
        <v>0</v>
      </c>
      <c r="X552" s="31" t="n">
        <f aca="false">X553</f>
        <v>13708</v>
      </c>
      <c r="Y552" s="31" t="n">
        <f aca="false">Y553</f>
        <v>0</v>
      </c>
      <c r="Z552" s="31" t="n">
        <f aca="false">Z553</f>
        <v>13708</v>
      </c>
      <c r="AA552" s="80"/>
      <c r="AB552" s="80"/>
    </row>
    <row r="553" customFormat="false" ht="18.75" hidden="true" customHeight="true" outlineLevel="0" collapsed="false">
      <c r="A553" s="29"/>
      <c r="B553" s="29"/>
      <c r="C553" s="29"/>
      <c r="D553" s="29" t="s">
        <v>61</v>
      </c>
      <c r="E553" s="32" t="s">
        <v>62</v>
      </c>
      <c r="F553" s="31" t="n">
        <v>13708.2</v>
      </c>
      <c r="G553" s="31"/>
      <c r="H553" s="31" t="n">
        <f aca="false">SUM(F553:G553)</f>
        <v>13708.2</v>
      </c>
      <c r="I553" s="31"/>
      <c r="J553" s="31" t="n">
        <f aca="false">SUM(H553:I553)</f>
        <v>13708.2</v>
      </c>
      <c r="K553" s="31"/>
      <c r="L553" s="31" t="n">
        <f aca="false">SUM(J553:K553)</f>
        <v>13708.2</v>
      </c>
      <c r="M553" s="31" t="n">
        <v>13708</v>
      </c>
      <c r="N553" s="31"/>
      <c r="O553" s="31" t="n">
        <f aca="false">SUM(M553:N553)</f>
        <v>13708</v>
      </c>
      <c r="P553" s="31"/>
      <c r="Q553" s="31" t="n">
        <f aca="false">SUM(O553:P553)</f>
        <v>13708</v>
      </c>
      <c r="R553" s="31"/>
      <c r="S553" s="31" t="n">
        <f aca="false">SUM(Q553:R553)</f>
        <v>13708</v>
      </c>
      <c r="T553" s="31" t="n">
        <v>13708</v>
      </c>
      <c r="U553" s="31"/>
      <c r="V553" s="31" t="n">
        <f aca="false">SUM(T553:U553)</f>
        <v>13708</v>
      </c>
      <c r="W553" s="31"/>
      <c r="X553" s="31" t="n">
        <f aca="false">SUM(V553:W553)</f>
        <v>13708</v>
      </c>
      <c r="Y553" s="31"/>
      <c r="Z553" s="31" t="n">
        <f aca="false">SUM(X553:Y553)</f>
        <v>13708</v>
      </c>
      <c r="AA553" s="80"/>
      <c r="AB553" s="80"/>
    </row>
    <row r="554" customFormat="false" ht="18.75" hidden="true" customHeight="true" outlineLevel="0" collapsed="false">
      <c r="A554" s="29"/>
      <c r="B554" s="39" t="s">
        <v>745</v>
      </c>
      <c r="C554" s="39"/>
      <c r="D554" s="39"/>
      <c r="E554" s="71" t="s">
        <v>746</v>
      </c>
      <c r="F554" s="28" t="n">
        <f aca="false">F555</f>
        <v>19788.4</v>
      </c>
      <c r="G554" s="28" t="n">
        <f aca="false">G555</f>
        <v>0</v>
      </c>
      <c r="H554" s="28" t="n">
        <f aca="false">H555</f>
        <v>19788.4</v>
      </c>
      <c r="I554" s="28" t="n">
        <f aca="false">I555</f>
        <v>0</v>
      </c>
      <c r="J554" s="28" t="n">
        <f aca="false">J555</f>
        <v>19788.4</v>
      </c>
      <c r="K554" s="28" t="n">
        <f aca="false">K555</f>
        <v>0</v>
      </c>
      <c r="L554" s="28" t="n">
        <f aca="false">L555</f>
        <v>19788.4</v>
      </c>
      <c r="M554" s="28" t="n">
        <f aca="false">M555</f>
        <v>22195.6</v>
      </c>
      <c r="N554" s="28" t="n">
        <f aca="false">N555</f>
        <v>0</v>
      </c>
      <c r="O554" s="28" t="n">
        <f aca="false">O555</f>
        <v>22195.6</v>
      </c>
      <c r="P554" s="28" t="n">
        <f aca="false">P555</f>
        <v>0</v>
      </c>
      <c r="Q554" s="28" t="n">
        <f aca="false">Q555</f>
        <v>22195.6</v>
      </c>
      <c r="R554" s="28" t="n">
        <f aca="false">R555</f>
        <v>0</v>
      </c>
      <c r="S554" s="28" t="n">
        <f aca="false">S555</f>
        <v>22195.6</v>
      </c>
      <c r="T554" s="28" t="n">
        <f aca="false">T555</f>
        <v>4658.1</v>
      </c>
      <c r="U554" s="28" t="n">
        <f aca="false">U555</f>
        <v>0</v>
      </c>
      <c r="V554" s="28" t="n">
        <f aca="false">V555</f>
        <v>4658.1</v>
      </c>
      <c r="W554" s="28" t="n">
        <f aca="false">W555</f>
        <v>0</v>
      </c>
      <c r="X554" s="28" t="n">
        <f aca="false">X555</f>
        <v>4658.1</v>
      </c>
      <c r="Y554" s="28" t="n">
        <f aca="false">Y555</f>
        <v>0</v>
      </c>
      <c r="Z554" s="28" t="n">
        <f aca="false">Z555</f>
        <v>4658.1</v>
      </c>
      <c r="AA554" s="80"/>
      <c r="AB554" s="80"/>
    </row>
    <row r="555" customFormat="false" ht="18.75" hidden="true" customHeight="true" outlineLevel="0" collapsed="false">
      <c r="A555" s="29"/>
      <c r="B555" s="29"/>
      <c r="C555" s="39" t="s">
        <v>478</v>
      </c>
      <c r="D555" s="26"/>
      <c r="E555" s="47" t="s">
        <v>479</v>
      </c>
      <c r="F555" s="28" t="n">
        <f aca="false">F556</f>
        <v>19788.4</v>
      </c>
      <c r="G555" s="28" t="n">
        <f aca="false">G556</f>
        <v>0</v>
      </c>
      <c r="H555" s="28" t="n">
        <f aca="false">H556</f>
        <v>19788.4</v>
      </c>
      <c r="I555" s="28" t="n">
        <f aca="false">I556</f>
        <v>0</v>
      </c>
      <c r="J555" s="28" t="n">
        <f aca="false">J556</f>
        <v>19788.4</v>
      </c>
      <c r="K555" s="28" t="n">
        <f aca="false">K556</f>
        <v>0</v>
      </c>
      <c r="L555" s="28" t="n">
        <f aca="false">L556</f>
        <v>19788.4</v>
      </c>
      <c r="M555" s="28" t="n">
        <f aca="false">M556</f>
        <v>22195.6</v>
      </c>
      <c r="N555" s="28" t="n">
        <f aca="false">N556</f>
        <v>0</v>
      </c>
      <c r="O555" s="28" t="n">
        <f aca="false">O556</f>
        <v>22195.6</v>
      </c>
      <c r="P555" s="28" t="n">
        <f aca="false">P556</f>
        <v>0</v>
      </c>
      <c r="Q555" s="28" t="n">
        <f aca="false">Q556</f>
        <v>22195.6</v>
      </c>
      <c r="R555" s="28" t="n">
        <f aca="false">R556</f>
        <v>0</v>
      </c>
      <c r="S555" s="28" t="n">
        <f aca="false">S556</f>
        <v>22195.6</v>
      </c>
      <c r="T555" s="28" t="n">
        <f aca="false">T556</f>
        <v>4658.1</v>
      </c>
      <c r="U555" s="28" t="n">
        <f aca="false">U556</f>
        <v>0</v>
      </c>
      <c r="V555" s="28" t="n">
        <f aca="false">V556</f>
        <v>4658.1</v>
      </c>
      <c r="W555" s="28" t="n">
        <f aca="false">W556</f>
        <v>0</v>
      </c>
      <c r="X555" s="28" t="n">
        <f aca="false">X556</f>
        <v>4658.1</v>
      </c>
      <c r="Y555" s="28" t="n">
        <f aca="false">Y556</f>
        <v>0</v>
      </c>
      <c r="Z555" s="28" t="n">
        <f aca="false">Z556</f>
        <v>4658.1</v>
      </c>
      <c r="AA555" s="80"/>
      <c r="AB555" s="80"/>
    </row>
    <row r="556" customFormat="false" ht="18.75" hidden="true" customHeight="true" outlineLevel="0" collapsed="false">
      <c r="A556" s="29"/>
      <c r="B556" s="29"/>
      <c r="C556" s="39" t="s">
        <v>486</v>
      </c>
      <c r="D556" s="26"/>
      <c r="E556" s="47" t="s">
        <v>487</v>
      </c>
      <c r="F556" s="28" t="n">
        <f aca="false">F557+F564</f>
        <v>19788.4</v>
      </c>
      <c r="G556" s="28" t="n">
        <f aca="false">G557+G564</f>
        <v>0</v>
      </c>
      <c r="H556" s="28" t="n">
        <f aca="false">H557+H564</f>
        <v>19788.4</v>
      </c>
      <c r="I556" s="28" t="n">
        <f aca="false">I557+I564</f>
        <v>0</v>
      </c>
      <c r="J556" s="28" t="n">
        <f aca="false">J557+J564</f>
        <v>19788.4</v>
      </c>
      <c r="K556" s="28" t="n">
        <f aca="false">K557+K564</f>
        <v>0</v>
      </c>
      <c r="L556" s="28" t="n">
        <f aca="false">L557+L564</f>
        <v>19788.4</v>
      </c>
      <c r="M556" s="28" t="n">
        <f aca="false">M557+M564</f>
        <v>22195.6</v>
      </c>
      <c r="N556" s="28" t="n">
        <f aca="false">N557+N564</f>
        <v>0</v>
      </c>
      <c r="O556" s="28" t="n">
        <f aca="false">O557+O564</f>
        <v>22195.6</v>
      </c>
      <c r="P556" s="28" t="n">
        <f aca="false">P557+P564</f>
        <v>0</v>
      </c>
      <c r="Q556" s="28" t="n">
        <f aca="false">Q557+Q564</f>
        <v>22195.6</v>
      </c>
      <c r="R556" s="28" t="n">
        <f aca="false">R557+R564</f>
        <v>0</v>
      </c>
      <c r="S556" s="28" t="n">
        <f aca="false">S557+S564</f>
        <v>22195.6</v>
      </c>
      <c r="T556" s="28" t="n">
        <f aca="false">T557+T564</f>
        <v>4658.1</v>
      </c>
      <c r="U556" s="28" t="n">
        <f aca="false">U557+U564</f>
        <v>0</v>
      </c>
      <c r="V556" s="28" t="n">
        <f aca="false">V557+V564</f>
        <v>4658.1</v>
      </c>
      <c r="W556" s="28" t="n">
        <f aca="false">W557+W564</f>
        <v>0</v>
      </c>
      <c r="X556" s="28" t="n">
        <f aca="false">X557+X564</f>
        <v>4658.1</v>
      </c>
      <c r="Y556" s="28" t="n">
        <f aca="false">Y557+Y564</f>
        <v>0</v>
      </c>
      <c r="Z556" s="28" t="n">
        <f aca="false">Z557+Z564</f>
        <v>4658.1</v>
      </c>
      <c r="AA556" s="80"/>
      <c r="AB556" s="80"/>
    </row>
    <row r="557" customFormat="false" ht="18.75" hidden="true" customHeight="true" outlineLevel="0" collapsed="false">
      <c r="A557" s="29"/>
      <c r="B557" s="29"/>
      <c r="C557" s="39" t="s">
        <v>497</v>
      </c>
      <c r="D557" s="26"/>
      <c r="E557" s="47" t="s">
        <v>498</v>
      </c>
      <c r="F557" s="28" t="n">
        <f aca="false">F560+F562+F558</f>
        <v>17380.8</v>
      </c>
      <c r="G557" s="28" t="n">
        <f aca="false">G560+G562+G558</f>
        <v>0</v>
      </c>
      <c r="H557" s="28" t="n">
        <f aca="false">H560+H562+H558</f>
        <v>17380.8</v>
      </c>
      <c r="I557" s="28" t="n">
        <f aca="false">I560+I562+I558</f>
        <v>0</v>
      </c>
      <c r="J557" s="28" t="n">
        <f aca="false">J560+J562+J558</f>
        <v>17380.8</v>
      </c>
      <c r="K557" s="28" t="n">
        <f aca="false">K560+K562+K558</f>
        <v>0</v>
      </c>
      <c r="L557" s="28" t="n">
        <f aca="false">L560+L562+L558</f>
        <v>17380.8</v>
      </c>
      <c r="M557" s="28" t="n">
        <f aca="false">M560+M562+M558</f>
        <v>22195.6</v>
      </c>
      <c r="N557" s="28" t="n">
        <f aca="false">N560+N562+N558</f>
        <v>0</v>
      </c>
      <c r="O557" s="28" t="n">
        <f aca="false">O560+O562+O558</f>
        <v>22195.6</v>
      </c>
      <c r="P557" s="28" t="n">
        <f aca="false">P560+P562+P558</f>
        <v>0</v>
      </c>
      <c r="Q557" s="28" t="n">
        <f aca="false">Q560+Q562+Q558</f>
        <v>22195.6</v>
      </c>
      <c r="R557" s="28" t="n">
        <f aca="false">R560+R562+R558</f>
        <v>0</v>
      </c>
      <c r="S557" s="28" t="n">
        <f aca="false">S560+S562+S558</f>
        <v>22195.6</v>
      </c>
      <c r="T557" s="28"/>
      <c r="U557" s="28" t="n">
        <f aca="false">U560+U562+U558</f>
        <v>0</v>
      </c>
      <c r="V557" s="28" t="n">
        <f aca="false">V560+V562+V558</f>
        <v>0</v>
      </c>
      <c r="W557" s="28" t="n">
        <f aca="false">W560+W562+W558</f>
        <v>0</v>
      </c>
      <c r="X557" s="28" t="n">
        <f aca="false">X560+X562+X558</f>
        <v>0</v>
      </c>
      <c r="Y557" s="28" t="n">
        <f aca="false">Y560+Y562+Y558</f>
        <v>0</v>
      </c>
      <c r="Z557" s="28" t="n">
        <f aca="false">Z560+Z562+Z558</f>
        <v>0</v>
      </c>
      <c r="AA557" s="80"/>
      <c r="AB557" s="80"/>
    </row>
    <row r="558" customFormat="false" ht="24" hidden="true" customHeight="true" outlineLevel="0" collapsed="false">
      <c r="A558" s="29"/>
      <c r="B558" s="29"/>
      <c r="C558" s="29" t="s">
        <v>505</v>
      </c>
      <c r="D558" s="29"/>
      <c r="E558" s="32" t="s">
        <v>506</v>
      </c>
      <c r="F558" s="31" t="n">
        <f aca="false">F559</f>
        <v>4929.4</v>
      </c>
      <c r="G558" s="31" t="n">
        <f aca="false">G559</f>
        <v>0</v>
      </c>
      <c r="H558" s="31" t="n">
        <f aca="false">H559</f>
        <v>4929.4</v>
      </c>
      <c r="I558" s="31" t="n">
        <f aca="false">I559</f>
        <v>0</v>
      </c>
      <c r="J558" s="31" t="n">
        <f aca="false">J559</f>
        <v>4929.4</v>
      </c>
      <c r="K558" s="31" t="n">
        <f aca="false">K559</f>
        <v>0</v>
      </c>
      <c r="L558" s="31" t="n">
        <f aca="false">L559</f>
        <v>4929.4</v>
      </c>
      <c r="M558" s="31" t="n">
        <f aca="false">M559</f>
        <v>9744.2</v>
      </c>
      <c r="N558" s="31" t="n">
        <f aca="false">N559</f>
        <v>0</v>
      </c>
      <c r="O558" s="31" t="n">
        <f aca="false">O559</f>
        <v>9744.2</v>
      </c>
      <c r="P558" s="31" t="n">
        <f aca="false">P559</f>
        <v>0</v>
      </c>
      <c r="Q558" s="31" t="n">
        <f aca="false">Q559</f>
        <v>9744.2</v>
      </c>
      <c r="R558" s="31" t="n">
        <f aca="false">R559</f>
        <v>0</v>
      </c>
      <c r="S558" s="31" t="n">
        <f aca="false">S559</f>
        <v>9744.2</v>
      </c>
      <c r="T558" s="31"/>
      <c r="U558" s="31" t="n">
        <f aca="false">U559</f>
        <v>0</v>
      </c>
      <c r="V558" s="31" t="n">
        <f aca="false">V559</f>
        <v>0</v>
      </c>
      <c r="W558" s="31" t="n">
        <f aca="false">W559</f>
        <v>0</v>
      </c>
      <c r="X558" s="31" t="n">
        <f aca="false">X559</f>
        <v>0</v>
      </c>
      <c r="Y558" s="31" t="n">
        <f aca="false">Y559</f>
        <v>0</v>
      </c>
      <c r="Z558" s="31" t="n">
        <f aca="false">Z559</f>
        <v>0</v>
      </c>
      <c r="AA558" s="80"/>
      <c r="AB558" s="80"/>
    </row>
    <row r="559" customFormat="false" ht="18.75" hidden="true" customHeight="true" outlineLevel="0" collapsed="false">
      <c r="A559" s="29"/>
      <c r="B559" s="29"/>
      <c r="C559" s="29"/>
      <c r="D559" s="29" t="s">
        <v>61</v>
      </c>
      <c r="E559" s="32" t="s">
        <v>62</v>
      </c>
      <c r="F559" s="31" t="n">
        <v>4929.4</v>
      </c>
      <c r="G559" s="31"/>
      <c r="H559" s="31" t="n">
        <f aca="false">SUM(F559:G559)</f>
        <v>4929.4</v>
      </c>
      <c r="I559" s="31"/>
      <c r="J559" s="31" t="n">
        <f aca="false">SUM(H559:I559)</f>
        <v>4929.4</v>
      </c>
      <c r="K559" s="31"/>
      <c r="L559" s="31" t="n">
        <f aca="false">SUM(J559:K559)</f>
        <v>4929.4</v>
      </c>
      <c r="M559" s="31" t="n">
        <v>9744.2</v>
      </c>
      <c r="N559" s="31"/>
      <c r="O559" s="31" t="n">
        <f aca="false">SUM(M559:N559)</f>
        <v>9744.2</v>
      </c>
      <c r="P559" s="31"/>
      <c r="Q559" s="31" t="n">
        <f aca="false">SUM(O559:P559)</f>
        <v>9744.2</v>
      </c>
      <c r="R559" s="31"/>
      <c r="S559" s="31" t="n">
        <f aca="false">SUM(Q559:R559)</f>
        <v>9744.2</v>
      </c>
      <c r="T559" s="31"/>
      <c r="U559" s="31"/>
      <c r="V559" s="31" t="n">
        <f aca="false">SUM(T559:U559)</f>
        <v>0</v>
      </c>
      <c r="W559" s="31"/>
      <c r="X559" s="31" t="n">
        <f aca="false">SUM(V559:W559)</f>
        <v>0</v>
      </c>
      <c r="Y559" s="31"/>
      <c r="Z559" s="31" t="n">
        <f aca="false">SUM(X559:Y559)</f>
        <v>0</v>
      </c>
      <c r="AA559" s="80"/>
      <c r="AB559" s="80"/>
    </row>
    <row r="560" customFormat="false" ht="22.5" hidden="true" customHeight="true" outlineLevel="0" collapsed="false">
      <c r="A560" s="29"/>
      <c r="B560" s="29"/>
      <c r="C560" s="34" t="s">
        <v>507</v>
      </c>
      <c r="D560" s="29"/>
      <c r="E560" s="32" t="s">
        <v>508</v>
      </c>
      <c r="F560" s="31" t="n">
        <f aca="false">F561</f>
        <v>4669.3</v>
      </c>
      <c r="G560" s="31" t="n">
        <f aca="false">G561</f>
        <v>0</v>
      </c>
      <c r="H560" s="31" t="n">
        <f aca="false">H561</f>
        <v>4669.3</v>
      </c>
      <c r="I560" s="31" t="n">
        <f aca="false">I561</f>
        <v>0</v>
      </c>
      <c r="J560" s="31" t="n">
        <f aca="false">J561</f>
        <v>4669.3</v>
      </c>
      <c r="K560" s="31" t="n">
        <f aca="false">K561</f>
        <v>0</v>
      </c>
      <c r="L560" s="31" t="n">
        <f aca="false">L561</f>
        <v>4669.3</v>
      </c>
      <c r="M560" s="31" t="n">
        <f aca="false">M561</f>
        <v>4669.3</v>
      </c>
      <c r="N560" s="31" t="n">
        <f aca="false">N561</f>
        <v>0</v>
      </c>
      <c r="O560" s="31" t="n">
        <f aca="false">O561</f>
        <v>4669.3</v>
      </c>
      <c r="P560" s="31" t="n">
        <f aca="false">P561</f>
        <v>0</v>
      </c>
      <c r="Q560" s="31" t="n">
        <f aca="false">Q561</f>
        <v>4669.3</v>
      </c>
      <c r="R560" s="31" t="n">
        <f aca="false">R561</f>
        <v>0</v>
      </c>
      <c r="S560" s="31" t="n">
        <f aca="false">S561</f>
        <v>4669.3</v>
      </c>
      <c r="T560" s="31"/>
      <c r="U560" s="31" t="n">
        <f aca="false">U561</f>
        <v>0</v>
      </c>
      <c r="V560" s="31" t="n">
        <f aca="false">V561</f>
        <v>0</v>
      </c>
      <c r="W560" s="31" t="n">
        <f aca="false">W561</f>
        <v>0</v>
      </c>
      <c r="X560" s="31" t="n">
        <f aca="false">X561</f>
        <v>0</v>
      </c>
      <c r="Y560" s="31" t="n">
        <f aca="false">Y561</f>
        <v>0</v>
      </c>
      <c r="Z560" s="31" t="n">
        <f aca="false">Z561</f>
        <v>0</v>
      </c>
      <c r="AA560" s="80"/>
      <c r="AB560" s="80"/>
    </row>
    <row r="561" customFormat="false" ht="18.75" hidden="true" customHeight="true" outlineLevel="0" collapsed="false">
      <c r="A561" s="29"/>
      <c r="B561" s="29"/>
      <c r="C561" s="34"/>
      <c r="D561" s="29" t="s">
        <v>61</v>
      </c>
      <c r="E561" s="32" t="s">
        <v>62</v>
      </c>
      <c r="F561" s="31" t="n">
        <v>4669.3</v>
      </c>
      <c r="G561" s="31"/>
      <c r="H561" s="31" t="n">
        <f aca="false">SUM(F561:G561)</f>
        <v>4669.3</v>
      </c>
      <c r="I561" s="31"/>
      <c r="J561" s="31" t="n">
        <f aca="false">SUM(H561:I561)</f>
        <v>4669.3</v>
      </c>
      <c r="K561" s="31"/>
      <c r="L561" s="31" t="n">
        <f aca="false">SUM(J561:K561)</f>
        <v>4669.3</v>
      </c>
      <c r="M561" s="31" t="n">
        <v>4669.3</v>
      </c>
      <c r="N561" s="31"/>
      <c r="O561" s="31" t="n">
        <f aca="false">SUM(M561:N561)</f>
        <v>4669.3</v>
      </c>
      <c r="P561" s="31"/>
      <c r="Q561" s="31" t="n">
        <f aca="false">SUM(O561:P561)</f>
        <v>4669.3</v>
      </c>
      <c r="R561" s="31"/>
      <c r="S561" s="31" t="n">
        <f aca="false">SUM(Q561:R561)</f>
        <v>4669.3</v>
      </c>
      <c r="T561" s="31"/>
      <c r="U561" s="31"/>
      <c r="V561" s="31" t="n">
        <f aca="false">SUM(T561:U561)</f>
        <v>0</v>
      </c>
      <c r="W561" s="31"/>
      <c r="X561" s="31" t="n">
        <f aca="false">SUM(V561:W561)</f>
        <v>0</v>
      </c>
      <c r="Y561" s="31"/>
      <c r="Z561" s="31" t="n">
        <f aca="false">SUM(X561:Y561)</f>
        <v>0</v>
      </c>
      <c r="AA561" s="80"/>
      <c r="AB561" s="80"/>
    </row>
    <row r="562" customFormat="false" ht="36" hidden="true" customHeight="true" outlineLevel="0" collapsed="false">
      <c r="A562" s="29"/>
      <c r="B562" s="29"/>
      <c r="C562" s="34" t="s">
        <v>509</v>
      </c>
      <c r="D562" s="29"/>
      <c r="E562" s="32" t="s">
        <v>510</v>
      </c>
      <c r="F562" s="31" t="n">
        <f aca="false">F563</f>
        <v>7782.1</v>
      </c>
      <c r="G562" s="31" t="n">
        <f aca="false">G563</f>
        <v>0</v>
      </c>
      <c r="H562" s="31" t="n">
        <f aca="false">H563</f>
        <v>7782.1</v>
      </c>
      <c r="I562" s="31" t="n">
        <f aca="false">I563</f>
        <v>0</v>
      </c>
      <c r="J562" s="31" t="n">
        <f aca="false">J563</f>
        <v>7782.1</v>
      </c>
      <c r="K562" s="31" t="n">
        <f aca="false">K563</f>
        <v>0</v>
      </c>
      <c r="L562" s="31" t="n">
        <f aca="false">L563</f>
        <v>7782.1</v>
      </c>
      <c r="M562" s="31" t="n">
        <f aca="false">M563</f>
        <v>7782.1</v>
      </c>
      <c r="N562" s="31" t="n">
        <f aca="false">N563</f>
        <v>0</v>
      </c>
      <c r="O562" s="31" t="n">
        <f aca="false">O563</f>
        <v>7782.1</v>
      </c>
      <c r="P562" s="31" t="n">
        <f aca="false">P563</f>
        <v>0</v>
      </c>
      <c r="Q562" s="31" t="n">
        <f aca="false">Q563</f>
        <v>7782.1</v>
      </c>
      <c r="R562" s="31" t="n">
        <f aca="false">R563</f>
        <v>0</v>
      </c>
      <c r="S562" s="31" t="n">
        <f aca="false">S563</f>
        <v>7782.1</v>
      </c>
      <c r="T562" s="31"/>
      <c r="U562" s="31" t="n">
        <f aca="false">U563</f>
        <v>0</v>
      </c>
      <c r="V562" s="31" t="n">
        <f aca="false">V563</f>
        <v>0</v>
      </c>
      <c r="W562" s="31" t="n">
        <f aca="false">W563</f>
        <v>0</v>
      </c>
      <c r="X562" s="31" t="n">
        <f aca="false">X563</f>
        <v>0</v>
      </c>
      <c r="Y562" s="31" t="n">
        <f aca="false">Y563</f>
        <v>0</v>
      </c>
      <c r="Z562" s="31" t="n">
        <f aca="false">Z563</f>
        <v>0</v>
      </c>
      <c r="AA562" s="80"/>
      <c r="AB562" s="80"/>
    </row>
    <row r="563" customFormat="false" ht="18.75" hidden="true" customHeight="true" outlineLevel="0" collapsed="false">
      <c r="A563" s="29"/>
      <c r="B563" s="29"/>
      <c r="C563" s="34"/>
      <c r="D563" s="29" t="s">
        <v>61</v>
      </c>
      <c r="E563" s="32" t="s">
        <v>62</v>
      </c>
      <c r="F563" s="31" t="n">
        <v>7782.1</v>
      </c>
      <c r="G563" s="31"/>
      <c r="H563" s="31" t="n">
        <f aca="false">SUM(F563:G563)</f>
        <v>7782.1</v>
      </c>
      <c r="I563" s="31"/>
      <c r="J563" s="31" t="n">
        <f aca="false">SUM(H563:I563)</f>
        <v>7782.1</v>
      </c>
      <c r="K563" s="31"/>
      <c r="L563" s="31" t="n">
        <f aca="false">SUM(J563:K563)</f>
        <v>7782.1</v>
      </c>
      <c r="M563" s="31" t="n">
        <v>7782.1</v>
      </c>
      <c r="N563" s="31"/>
      <c r="O563" s="31" t="n">
        <f aca="false">SUM(M563:N563)</f>
        <v>7782.1</v>
      </c>
      <c r="P563" s="31"/>
      <c r="Q563" s="31" t="n">
        <f aca="false">SUM(O563:P563)</f>
        <v>7782.1</v>
      </c>
      <c r="R563" s="31"/>
      <c r="S563" s="31" t="n">
        <f aca="false">SUM(Q563:R563)</f>
        <v>7782.1</v>
      </c>
      <c r="T563" s="31"/>
      <c r="U563" s="31"/>
      <c r="V563" s="31" t="n">
        <f aca="false">SUM(T563:U563)</f>
        <v>0</v>
      </c>
      <c r="W563" s="31"/>
      <c r="X563" s="31" t="n">
        <f aca="false">SUM(V563:W563)</f>
        <v>0</v>
      </c>
      <c r="Y563" s="31"/>
      <c r="Z563" s="31" t="n">
        <f aca="false">SUM(X563:Y563)</f>
        <v>0</v>
      </c>
      <c r="AA563" s="80"/>
      <c r="AB563" s="80"/>
    </row>
    <row r="564" s="15" customFormat="true" ht="18.75" hidden="true" customHeight="true" outlineLevel="0" collapsed="false">
      <c r="A564" s="26"/>
      <c r="B564" s="26"/>
      <c r="C564" s="39" t="s">
        <v>511</v>
      </c>
      <c r="D564" s="26"/>
      <c r="E564" s="47" t="s">
        <v>122</v>
      </c>
      <c r="F564" s="28" t="n">
        <f aca="false">F565+F567</f>
        <v>2407.6</v>
      </c>
      <c r="G564" s="28" t="n">
        <f aca="false">G565+G567</f>
        <v>0</v>
      </c>
      <c r="H564" s="28" t="n">
        <f aca="false">H565+H567</f>
        <v>2407.6</v>
      </c>
      <c r="I564" s="28" t="n">
        <f aca="false">I565+I567</f>
        <v>0</v>
      </c>
      <c r="J564" s="28" t="n">
        <f aca="false">J565+J567</f>
        <v>2407.6</v>
      </c>
      <c r="K564" s="28" t="n">
        <f aca="false">K565+K567</f>
        <v>0</v>
      </c>
      <c r="L564" s="28" t="n">
        <f aca="false">L565+L567</f>
        <v>2407.6</v>
      </c>
      <c r="M564" s="28"/>
      <c r="N564" s="28" t="n">
        <f aca="false">N565+N567</f>
        <v>0</v>
      </c>
      <c r="O564" s="28" t="n">
        <f aca="false">O565+O567</f>
        <v>0</v>
      </c>
      <c r="P564" s="28" t="n">
        <f aca="false">P565+P567</f>
        <v>0</v>
      </c>
      <c r="Q564" s="28" t="n">
        <f aca="false">Q565+Q567</f>
        <v>0</v>
      </c>
      <c r="R564" s="28" t="n">
        <f aca="false">R565+R567</f>
        <v>0</v>
      </c>
      <c r="S564" s="28" t="n">
        <f aca="false">S565+S567</f>
        <v>0</v>
      </c>
      <c r="T564" s="28" t="n">
        <f aca="false">T565+T567</f>
        <v>4658.1</v>
      </c>
      <c r="U564" s="28" t="n">
        <f aca="false">U565+U567</f>
        <v>0</v>
      </c>
      <c r="V564" s="28" t="n">
        <f aca="false">V565+V567</f>
        <v>4658.1</v>
      </c>
      <c r="W564" s="28" t="n">
        <f aca="false">W565+W567</f>
        <v>0</v>
      </c>
      <c r="X564" s="28" t="n">
        <f aca="false">X565+X567</f>
        <v>4658.1</v>
      </c>
      <c r="Y564" s="28" t="n">
        <f aca="false">Y565+Y567</f>
        <v>0</v>
      </c>
      <c r="Z564" s="28" t="n">
        <f aca="false">Z565+Z567</f>
        <v>4658.1</v>
      </c>
      <c r="AA564" s="80"/>
      <c r="AB564" s="80"/>
    </row>
    <row r="565" customFormat="false" ht="19.5" hidden="true" customHeight="true" outlineLevel="0" collapsed="false">
      <c r="A565" s="29"/>
      <c r="B565" s="29"/>
      <c r="C565" s="34" t="s">
        <v>512</v>
      </c>
      <c r="D565" s="29"/>
      <c r="E565" s="32" t="s">
        <v>513</v>
      </c>
      <c r="F565" s="72" t="n">
        <f aca="false">F566</f>
        <v>198.8</v>
      </c>
      <c r="G565" s="72" t="n">
        <f aca="false">G566</f>
        <v>0</v>
      </c>
      <c r="H565" s="72" t="n">
        <f aca="false">H566</f>
        <v>198.8</v>
      </c>
      <c r="I565" s="72" t="n">
        <f aca="false">I566</f>
        <v>0</v>
      </c>
      <c r="J565" s="72" t="n">
        <f aca="false">J566</f>
        <v>198.8</v>
      </c>
      <c r="K565" s="72" t="n">
        <f aca="false">K566</f>
        <v>0</v>
      </c>
      <c r="L565" s="72" t="n">
        <f aca="false">L566</f>
        <v>198.8</v>
      </c>
      <c r="M565" s="72"/>
      <c r="N565" s="72" t="n">
        <f aca="false">N566</f>
        <v>0</v>
      </c>
      <c r="O565" s="72" t="n">
        <f aca="false">O566</f>
        <v>0</v>
      </c>
      <c r="P565" s="72" t="n">
        <f aca="false">P566</f>
        <v>0</v>
      </c>
      <c r="Q565" s="72" t="n">
        <f aca="false">Q566</f>
        <v>0</v>
      </c>
      <c r="R565" s="72" t="n">
        <f aca="false">R566</f>
        <v>0</v>
      </c>
      <c r="S565" s="72" t="n">
        <f aca="false">S566</f>
        <v>0</v>
      </c>
      <c r="T565" s="72" t="n">
        <f aca="false">T566</f>
        <v>358.3</v>
      </c>
      <c r="U565" s="72" t="n">
        <f aca="false">U566</f>
        <v>0</v>
      </c>
      <c r="V565" s="72" t="n">
        <f aca="false">V566</f>
        <v>358.3</v>
      </c>
      <c r="W565" s="72" t="n">
        <f aca="false">W566</f>
        <v>0</v>
      </c>
      <c r="X565" s="72" t="n">
        <f aca="false">X566</f>
        <v>358.3</v>
      </c>
      <c r="Y565" s="72" t="n">
        <f aca="false">Y566</f>
        <v>0</v>
      </c>
      <c r="Z565" s="72" t="n">
        <f aca="false">Z566</f>
        <v>358.3</v>
      </c>
      <c r="AA565" s="80"/>
      <c r="AB565" s="80"/>
    </row>
    <row r="566" customFormat="false" ht="18.75" hidden="true" customHeight="true" outlineLevel="0" collapsed="false">
      <c r="A566" s="29"/>
      <c r="B566" s="29"/>
      <c r="C566" s="34"/>
      <c r="D566" s="29" t="s">
        <v>61</v>
      </c>
      <c r="E566" s="32" t="s">
        <v>62</v>
      </c>
      <c r="F566" s="31" t="n">
        <v>198.8</v>
      </c>
      <c r="G566" s="31"/>
      <c r="H566" s="31" t="n">
        <f aca="false">SUM(F566:G566)</f>
        <v>198.8</v>
      </c>
      <c r="I566" s="31"/>
      <c r="J566" s="31" t="n">
        <f aca="false">SUM(H566:I566)</f>
        <v>198.8</v>
      </c>
      <c r="K566" s="31"/>
      <c r="L566" s="31" t="n">
        <f aca="false">SUM(J566:K566)</f>
        <v>198.8</v>
      </c>
      <c r="M566" s="31"/>
      <c r="N566" s="31"/>
      <c r="O566" s="31" t="n">
        <f aca="false">SUM(M566:N566)</f>
        <v>0</v>
      </c>
      <c r="P566" s="31"/>
      <c r="Q566" s="31" t="n">
        <f aca="false">SUM(O566:P566)</f>
        <v>0</v>
      </c>
      <c r="R566" s="31"/>
      <c r="S566" s="31" t="n">
        <f aca="false">SUM(Q566:R566)</f>
        <v>0</v>
      </c>
      <c r="T566" s="31" t="n">
        <v>358.3</v>
      </c>
      <c r="U566" s="31"/>
      <c r="V566" s="31" t="n">
        <f aca="false">SUM(T566:U566)</f>
        <v>358.3</v>
      </c>
      <c r="W566" s="31"/>
      <c r="X566" s="31" t="n">
        <f aca="false">SUM(V566:W566)</f>
        <v>358.3</v>
      </c>
      <c r="Y566" s="31"/>
      <c r="Z566" s="31" t="n">
        <f aca="false">SUM(X566:Y566)</f>
        <v>358.3</v>
      </c>
      <c r="AA566" s="80"/>
      <c r="AB566" s="80"/>
    </row>
    <row r="567" customFormat="false" ht="24" hidden="true" customHeight="true" outlineLevel="0" collapsed="false">
      <c r="A567" s="46"/>
      <c r="B567" s="39"/>
      <c r="C567" s="34" t="s">
        <v>512</v>
      </c>
      <c r="D567" s="29"/>
      <c r="E567" s="30" t="s">
        <v>514</v>
      </c>
      <c r="F567" s="31" t="n">
        <f aca="false">F568</f>
        <v>2208.8</v>
      </c>
      <c r="G567" s="31" t="n">
        <f aca="false">G568</f>
        <v>0</v>
      </c>
      <c r="H567" s="31" t="n">
        <f aca="false">H568</f>
        <v>2208.8</v>
      </c>
      <c r="I567" s="31" t="n">
        <f aca="false">I568</f>
        <v>0</v>
      </c>
      <c r="J567" s="31" t="n">
        <f aca="false">J568</f>
        <v>2208.8</v>
      </c>
      <c r="K567" s="31" t="n">
        <f aca="false">K568</f>
        <v>0</v>
      </c>
      <c r="L567" s="31" t="n">
        <f aca="false">L568</f>
        <v>2208.8</v>
      </c>
      <c r="M567" s="31"/>
      <c r="N567" s="31" t="n">
        <f aca="false">N568</f>
        <v>0</v>
      </c>
      <c r="O567" s="31" t="n">
        <f aca="false">O568</f>
        <v>0</v>
      </c>
      <c r="P567" s="31" t="n">
        <f aca="false">P568</f>
        <v>0</v>
      </c>
      <c r="Q567" s="31" t="n">
        <f aca="false">Q568</f>
        <v>0</v>
      </c>
      <c r="R567" s="31" t="n">
        <f aca="false">R568</f>
        <v>0</v>
      </c>
      <c r="S567" s="31" t="n">
        <f aca="false">S568</f>
        <v>0</v>
      </c>
      <c r="T567" s="31" t="n">
        <f aca="false">T568</f>
        <v>4299.8</v>
      </c>
      <c r="U567" s="31" t="n">
        <f aca="false">U568</f>
        <v>0</v>
      </c>
      <c r="V567" s="31" t="n">
        <f aca="false">V568</f>
        <v>4299.8</v>
      </c>
      <c r="W567" s="31" t="n">
        <f aca="false">W568</f>
        <v>0</v>
      </c>
      <c r="X567" s="31" t="n">
        <f aca="false">X568</f>
        <v>4299.8</v>
      </c>
      <c r="Y567" s="31" t="n">
        <f aca="false">Y568</f>
        <v>0</v>
      </c>
      <c r="Z567" s="31" t="n">
        <f aca="false">Z568</f>
        <v>4299.8</v>
      </c>
      <c r="AA567" s="80"/>
      <c r="AB567" s="80"/>
    </row>
    <row r="568" customFormat="false" ht="22.5" hidden="true" customHeight="true" outlineLevel="0" collapsed="false">
      <c r="A568" s="46"/>
      <c r="B568" s="39"/>
      <c r="C568" s="29"/>
      <c r="D568" s="29" t="s">
        <v>61</v>
      </c>
      <c r="E568" s="32" t="s">
        <v>62</v>
      </c>
      <c r="F568" s="31" t="n">
        <v>2208.8</v>
      </c>
      <c r="G568" s="31"/>
      <c r="H568" s="31" t="n">
        <f aca="false">SUM(F568:G568)</f>
        <v>2208.8</v>
      </c>
      <c r="I568" s="31"/>
      <c r="J568" s="31" t="n">
        <f aca="false">SUM(H568:I568)</f>
        <v>2208.8</v>
      </c>
      <c r="K568" s="31"/>
      <c r="L568" s="31" t="n">
        <f aca="false">SUM(J568:K568)</f>
        <v>2208.8</v>
      </c>
      <c r="M568" s="31"/>
      <c r="N568" s="31"/>
      <c r="O568" s="31" t="n">
        <f aca="false">SUM(M568:N568)</f>
        <v>0</v>
      </c>
      <c r="P568" s="31"/>
      <c r="Q568" s="31" t="n">
        <f aca="false">SUM(O568:P568)</f>
        <v>0</v>
      </c>
      <c r="R568" s="31"/>
      <c r="S568" s="31" t="n">
        <f aca="false">SUM(Q568:R568)</f>
        <v>0</v>
      </c>
      <c r="T568" s="31" t="n">
        <v>4299.8</v>
      </c>
      <c r="U568" s="31"/>
      <c r="V568" s="31" t="n">
        <f aca="false">SUM(T568:U568)</f>
        <v>4299.8</v>
      </c>
      <c r="W568" s="31"/>
      <c r="X568" s="31" t="n">
        <f aca="false">SUM(V568:W568)</f>
        <v>4299.8</v>
      </c>
      <c r="Y568" s="31"/>
      <c r="Z568" s="31" t="n">
        <f aca="false">SUM(X568:Y568)</f>
        <v>4299.8</v>
      </c>
      <c r="AA568" s="80"/>
      <c r="AB568" s="80"/>
    </row>
    <row r="569" customFormat="false" ht="18.75" hidden="true" customHeight="true" outlineLevel="0" collapsed="false">
      <c r="A569" s="29"/>
      <c r="B569" s="20" t="n">
        <v>1004</v>
      </c>
      <c r="C569" s="39"/>
      <c r="D569" s="29"/>
      <c r="E569" s="47" t="s">
        <v>747</v>
      </c>
      <c r="F569" s="28" t="n">
        <f aca="false">F570</f>
        <v>32789.3</v>
      </c>
      <c r="G569" s="28" t="n">
        <f aca="false">G570</f>
        <v>0</v>
      </c>
      <c r="H569" s="28" t="n">
        <f aca="false">H570</f>
        <v>32789.3</v>
      </c>
      <c r="I569" s="28" t="n">
        <f aca="false">I570</f>
        <v>0</v>
      </c>
      <c r="J569" s="28" t="n">
        <f aca="false">J570</f>
        <v>32789.3</v>
      </c>
      <c r="K569" s="28" t="n">
        <f aca="false">K570</f>
        <v>0</v>
      </c>
      <c r="L569" s="28" t="n">
        <f aca="false">L570</f>
        <v>32789.3</v>
      </c>
      <c r="M569" s="28" t="n">
        <f aca="false">M570</f>
        <v>39347.2</v>
      </c>
      <c r="N569" s="28" t="n">
        <f aca="false">N570</f>
        <v>0</v>
      </c>
      <c r="O569" s="28" t="n">
        <f aca="false">O570</f>
        <v>39347.2</v>
      </c>
      <c r="P569" s="28" t="n">
        <f aca="false">P570</f>
        <v>0</v>
      </c>
      <c r="Q569" s="28" t="n">
        <f aca="false">Q570</f>
        <v>39347.2</v>
      </c>
      <c r="R569" s="28" t="n">
        <f aca="false">R570</f>
        <v>0</v>
      </c>
      <c r="S569" s="28" t="n">
        <f aca="false">S570</f>
        <v>39347.2</v>
      </c>
      <c r="T569" s="28" t="n">
        <f aca="false">T570</f>
        <v>44593.5</v>
      </c>
      <c r="U569" s="28" t="n">
        <f aca="false">U570</f>
        <v>0</v>
      </c>
      <c r="V569" s="28" t="n">
        <f aca="false">V570</f>
        <v>44593.5</v>
      </c>
      <c r="W569" s="28" t="n">
        <f aca="false">W570</f>
        <v>0</v>
      </c>
      <c r="X569" s="28" t="n">
        <f aca="false">X570</f>
        <v>44593.5</v>
      </c>
      <c r="Y569" s="28" t="n">
        <f aca="false">Y570</f>
        <v>0</v>
      </c>
      <c r="Z569" s="28" t="n">
        <f aca="false">Z570</f>
        <v>44593.5</v>
      </c>
      <c r="AA569" s="80"/>
      <c r="AB569" s="80"/>
    </row>
    <row r="570" customFormat="false" ht="18.75" hidden="true" customHeight="true" outlineLevel="0" collapsed="false">
      <c r="A570" s="29"/>
      <c r="B570" s="20"/>
      <c r="C570" s="26" t="s">
        <v>478</v>
      </c>
      <c r="D570" s="26"/>
      <c r="E570" s="27" t="s">
        <v>479</v>
      </c>
      <c r="F570" s="28" t="n">
        <f aca="false">F571</f>
        <v>32789.3</v>
      </c>
      <c r="G570" s="28" t="n">
        <f aca="false">G571</f>
        <v>0</v>
      </c>
      <c r="H570" s="28" t="n">
        <f aca="false">H571</f>
        <v>32789.3</v>
      </c>
      <c r="I570" s="28" t="n">
        <f aca="false">I571</f>
        <v>0</v>
      </c>
      <c r="J570" s="28" t="n">
        <f aca="false">J571</f>
        <v>32789.3</v>
      </c>
      <c r="K570" s="28" t="n">
        <f aca="false">K571</f>
        <v>0</v>
      </c>
      <c r="L570" s="28" t="n">
        <f aca="false">L571</f>
        <v>32789.3</v>
      </c>
      <c r="M570" s="28" t="n">
        <f aca="false">M571</f>
        <v>39347.2</v>
      </c>
      <c r="N570" s="28" t="n">
        <f aca="false">N571</f>
        <v>0</v>
      </c>
      <c r="O570" s="28" t="n">
        <f aca="false">O571</f>
        <v>39347.2</v>
      </c>
      <c r="P570" s="28" t="n">
        <f aca="false">P571</f>
        <v>0</v>
      </c>
      <c r="Q570" s="28" t="n">
        <f aca="false">Q571</f>
        <v>39347.2</v>
      </c>
      <c r="R570" s="28" t="n">
        <f aca="false">R571</f>
        <v>0</v>
      </c>
      <c r="S570" s="28" t="n">
        <f aca="false">S571</f>
        <v>39347.2</v>
      </c>
      <c r="T570" s="28" t="n">
        <f aca="false">T571</f>
        <v>44593.5</v>
      </c>
      <c r="U570" s="28" t="n">
        <f aca="false">U571</f>
        <v>0</v>
      </c>
      <c r="V570" s="28" t="n">
        <f aca="false">V571</f>
        <v>44593.5</v>
      </c>
      <c r="W570" s="28" t="n">
        <f aca="false">W571</f>
        <v>0</v>
      </c>
      <c r="X570" s="28" t="n">
        <f aca="false">X571</f>
        <v>44593.5</v>
      </c>
      <c r="Y570" s="28" t="n">
        <f aca="false">Y571</f>
        <v>0</v>
      </c>
      <c r="Z570" s="28" t="n">
        <f aca="false">Z571</f>
        <v>44593.5</v>
      </c>
      <c r="AA570" s="80"/>
      <c r="AB570" s="80"/>
    </row>
    <row r="571" customFormat="false" ht="18.75" hidden="true" customHeight="true" outlineLevel="0" collapsed="false">
      <c r="A571" s="29"/>
      <c r="B571" s="20"/>
      <c r="C571" s="26" t="s">
        <v>486</v>
      </c>
      <c r="D571" s="26"/>
      <c r="E571" s="27" t="s">
        <v>487</v>
      </c>
      <c r="F571" s="28" t="n">
        <f aca="false">F572</f>
        <v>32789.3</v>
      </c>
      <c r="G571" s="28" t="n">
        <f aca="false">G572</f>
        <v>0</v>
      </c>
      <c r="H571" s="28" t="n">
        <f aca="false">H572</f>
        <v>32789.3</v>
      </c>
      <c r="I571" s="28" t="n">
        <f aca="false">I572</f>
        <v>0</v>
      </c>
      <c r="J571" s="28" t="n">
        <f aca="false">J572</f>
        <v>32789.3</v>
      </c>
      <c r="K571" s="28" t="n">
        <f aca="false">K572</f>
        <v>0</v>
      </c>
      <c r="L571" s="28" t="n">
        <f aca="false">L572</f>
        <v>32789.3</v>
      </c>
      <c r="M571" s="28" t="n">
        <f aca="false">M572</f>
        <v>39347.2</v>
      </c>
      <c r="N571" s="28" t="n">
        <f aca="false">N572</f>
        <v>0</v>
      </c>
      <c r="O571" s="28" t="n">
        <f aca="false">O572</f>
        <v>39347.2</v>
      </c>
      <c r="P571" s="28" t="n">
        <f aca="false">P572</f>
        <v>0</v>
      </c>
      <c r="Q571" s="28" t="n">
        <f aca="false">Q572</f>
        <v>39347.2</v>
      </c>
      <c r="R571" s="28" t="n">
        <f aca="false">R572</f>
        <v>0</v>
      </c>
      <c r="S571" s="28" t="n">
        <f aca="false">S572</f>
        <v>39347.2</v>
      </c>
      <c r="T571" s="28" t="n">
        <f aca="false">T572</f>
        <v>44593.5</v>
      </c>
      <c r="U571" s="28" t="n">
        <f aca="false">U572</f>
        <v>0</v>
      </c>
      <c r="V571" s="28" t="n">
        <f aca="false">V572</f>
        <v>44593.5</v>
      </c>
      <c r="W571" s="28" t="n">
        <f aca="false">W572</f>
        <v>0</v>
      </c>
      <c r="X571" s="28" t="n">
        <f aca="false">X572</f>
        <v>44593.5</v>
      </c>
      <c r="Y571" s="28" t="n">
        <f aca="false">Y572</f>
        <v>0</v>
      </c>
      <c r="Z571" s="28" t="n">
        <f aca="false">Z572</f>
        <v>44593.5</v>
      </c>
      <c r="AA571" s="80"/>
      <c r="AB571" s="80"/>
    </row>
    <row r="572" customFormat="false" ht="18.75" hidden="true" customHeight="true" outlineLevel="0" collapsed="false">
      <c r="A572" s="29"/>
      <c r="B572" s="20"/>
      <c r="C572" s="26" t="s">
        <v>497</v>
      </c>
      <c r="D572" s="26"/>
      <c r="E572" s="27" t="s">
        <v>498</v>
      </c>
      <c r="F572" s="28" t="n">
        <f aca="false">F573</f>
        <v>32789.3</v>
      </c>
      <c r="G572" s="28" t="n">
        <f aca="false">G573</f>
        <v>0</v>
      </c>
      <c r="H572" s="28" t="n">
        <f aca="false">H573</f>
        <v>32789.3</v>
      </c>
      <c r="I572" s="28" t="n">
        <f aca="false">I573</f>
        <v>0</v>
      </c>
      <c r="J572" s="28" t="n">
        <f aca="false">J573</f>
        <v>32789.3</v>
      </c>
      <c r="K572" s="28" t="n">
        <f aca="false">K573</f>
        <v>0</v>
      </c>
      <c r="L572" s="28" t="n">
        <f aca="false">L573</f>
        <v>32789.3</v>
      </c>
      <c r="M572" s="28" t="n">
        <f aca="false">M573</f>
        <v>39347.2</v>
      </c>
      <c r="N572" s="28" t="n">
        <f aca="false">N573</f>
        <v>0</v>
      </c>
      <c r="O572" s="28" t="n">
        <f aca="false">O573</f>
        <v>39347.2</v>
      </c>
      <c r="P572" s="28" t="n">
        <f aca="false">P573</f>
        <v>0</v>
      </c>
      <c r="Q572" s="28" t="n">
        <f aca="false">Q573</f>
        <v>39347.2</v>
      </c>
      <c r="R572" s="28" t="n">
        <f aca="false">R573</f>
        <v>0</v>
      </c>
      <c r="S572" s="28" t="n">
        <f aca="false">S573</f>
        <v>39347.2</v>
      </c>
      <c r="T572" s="28" t="n">
        <f aca="false">T573</f>
        <v>44593.5</v>
      </c>
      <c r="U572" s="28" t="n">
        <f aca="false">U573</f>
        <v>0</v>
      </c>
      <c r="V572" s="28" t="n">
        <f aca="false">V573</f>
        <v>44593.5</v>
      </c>
      <c r="W572" s="28" t="n">
        <f aca="false">W573</f>
        <v>0</v>
      </c>
      <c r="X572" s="28" t="n">
        <f aca="false">X573</f>
        <v>44593.5</v>
      </c>
      <c r="Y572" s="28" t="n">
        <f aca="false">Y573</f>
        <v>0</v>
      </c>
      <c r="Z572" s="28" t="n">
        <f aca="false">Z573</f>
        <v>44593.5</v>
      </c>
      <c r="AA572" s="80"/>
      <c r="AB572" s="80"/>
    </row>
    <row r="573" customFormat="false" ht="41.25" hidden="true" customHeight="true" outlineLevel="0" collapsed="false">
      <c r="A573" s="29"/>
      <c r="B573" s="20"/>
      <c r="C573" s="29" t="s">
        <v>501</v>
      </c>
      <c r="D573" s="29"/>
      <c r="E573" s="32" t="s">
        <v>502</v>
      </c>
      <c r="F573" s="31" t="n">
        <f aca="false">F574</f>
        <v>32789.3</v>
      </c>
      <c r="G573" s="31" t="n">
        <f aca="false">G574</f>
        <v>0</v>
      </c>
      <c r="H573" s="31" t="n">
        <f aca="false">H574</f>
        <v>32789.3</v>
      </c>
      <c r="I573" s="31" t="n">
        <f aca="false">I574</f>
        <v>0</v>
      </c>
      <c r="J573" s="31" t="n">
        <f aca="false">J574</f>
        <v>32789.3</v>
      </c>
      <c r="K573" s="31" t="n">
        <f aca="false">K574</f>
        <v>0</v>
      </c>
      <c r="L573" s="31" t="n">
        <f aca="false">L574</f>
        <v>32789.3</v>
      </c>
      <c r="M573" s="31" t="n">
        <f aca="false">M574</f>
        <v>39347.2</v>
      </c>
      <c r="N573" s="31" t="n">
        <f aca="false">N574</f>
        <v>0</v>
      </c>
      <c r="O573" s="31" t="n">
        <f aca="false">O574</f>
        <v>39347.2</v>
      </c>
      <c r="P573" s="31" t="n">
        <f aca="false">P574</f>
        <v>0</v>
      </c>
      <c r="Q573" s="31" t="n">
        <f aca="false">Q574</f>
        <v>39347.2</v>
      </c>
      <c r="R573" s="31" t="n">
        <f aca="false">R574</f>
        <v>0</v>
      </c>
      <c r="S573" s="31" t="n">
        <f aca="false">S574</f>
        <v>39347.2</v>
      </c>
      <c r="T573" s="31" t="n">
        <f aca="false">T574</f>
        <v>44593.5</v>
      </c>
      <c r="U573" s="31" t="n">
        <f aca="false">U574</f>
        <v>0</v>
      </c>
      <c r="V573" s="31" t="n">
        <f aca="false">V574</f>
        <v>44593.5</v>
      </c>
      <c r="W573" s="31" t="n">
        <f aca="false">W574</f>
        <v>0</v>
      </c>
      <c r="X573" s="31" t="n">
        <f aca="false">X574</f>
        <v>44593.5</v>
      </c>
      <c r="Y573" s="31" t="n">
        <f aca="false">Y574</f>
        <v>0</v>
      </c>
      <c r="Z573" s="31" t="n">
        <f aca="false">Z574</f>
        <v>44593.5</v>
      </c>
      <c r="AA573" s="80"/>
      <c r="AB573" s="80"/>
    </row>
    <row r="574" customFormat="false" ht="18.75" hidden="true" customHeight="true" outlineLevel="0" collapsed="false">
      <c r="A574" s="29"/>
      <c r="B574" s="20"/>
      <c r="C574" s="29"/>
      <c r="D574" s="29" t="s">
        <v>41</v>
      </c>
      <c r="E574" s="32" t="s">
        <v>42</v>
      </c>
      <c r="F574" s="31" t="n">
        <v>32789.3</v>
      </c>
      <c r="G574" s="31"/>
      <c r="H574" s="31" t="n">
        <f aca="false">SUM(F574:G574)</f>
        <v>32789.3</v>
      </c>
      <c r="I574" s="31"/>
      <c r="J574" s="31" t="n">
        <f aca="false">SUM(H574:I574)</f>
        <v>32789.3</v>
      </c>
      <c r="K574" s="31"/>
      <c r="L574" s="31" t="n">
        <f aca="false">SUM(J574:K574)</f>
        <v>32789.3</v>
      </c>
      <c r="M574" s="31" t="n">
        <v>39347.2</v>
      </c>
      <c r="N574" s="31"/>
      <c r="O574" s="31" t="n">
        <f aca="false">SUM(M574:N574)</f>
        <v>39347.2</v>
      </c>
      <c r="P574" s="31"/>
      <c r="Q574" s="31" t="n">
        <f aca="false">SUM(O574:P574)</f>
        <v>39347.2</v>
      </c>
      <c r="R574" s="31"/>
      <c r="S574" s="31" t="n">
        <f aca="false">SUM(Q574:R574)</f>
        <v>39347.2</v>
      </c>
      <c r="T574" s="31" t="n">
        <v>44593.5</v>
      </c>
      <c r="U574" s="31"/>
      <c r="V574" s="31" t="n">
        <f aca="false">SUM(T574:U574)</f>
        <v>44593.5</v>
      </c>
      <c r="W574" s="31"/>
      <c r="X574" s="31" t="n">
        <f aca="false">SUM(V574:W574)</f>
        <v>44593.5</v>
      </c>
      <c r="Y574" s="31"/>
      <c r="Z574" s="31" t="n">
        <f aca="false">SUM(X574:Y574)</f>
        <v>44593.5</v>
      </c>
      <c r="AA574" s="80"/>
      <c r="AB574" s="80"/>
    </row>
    <row r="575" customFormat="false" ht="18.75" hidden="true" customHeight="true" outlineLevel="0" collapsed="false">
      <c r="A575" s="29"/>
      <c r="B575" s="86" t="n">
        <v>1006</v>
      </c>
      <c r="C575" s="39"/>
      <c r="D575" s="39"/>
      <c r="E575" s="71" t="s">
        <v>748</v>
      </c>
      <c r="F575" s="28" t="n">
        <f aca="false">F581+F592+F576</f>
        <v>12016.7</v>
      </c>
      <c r="G575" s="28" t="n">
        <f aca="false">G581+G592+G576</f>
        <v>249.8</v>
      </c>
      <c r="H575" s="28" t="n">
        <f aca="false">H581+H592+H576</f>
        <v>12266.5</v>
      </c>
      <c r="I575" s="28" t="n">
        <f aca="false">I581+I592+I576</f>
        <v>0</v>
      </c>
      <c r="J575" s="28" t="n">
        <f aca="false">J581+J592+J576</f>
        <v>12266.5</v>
      </c>
      <c r="K575" s="28" t="n">
        <f aca="false">K581+K592+K576</f>
        <v>0</v>
      </c>
      <c r="L575" s="28" t="n">
        <f aca="false">L581+L592+L576</f>
        <v>12266.5</v>
      </c>
      <c r="M575" s="28" t="n">
        <f aca="false">M581+M592+M576</f>
        <v>11279.5</v>
      </c>
      <c r="N575" s="28" t="n">
        <f aca="false">N581+N592+N576</f>
        <v>0</v>
      </c>
      <c r="O575" s="28" t="n">
        <f aca="false">O581+O592+O576</f>
        <v>11279.5</v>
      </c>
      <c r="P575" s="28" t="n">
        <f aca="false">P581+P592+P576</f>
        <v>0</v>
      </c>
      <c r="Q575" s="28" t="n">
        <f aca="false">Q581+Q592+Q576</f>
        <v>11279.5</v>
      </c>
      <c r="R575" s="28" t="n">
        <f aca="false">R581+R592+R576</f>
        <v>0</v>
      </c>
      <c r="S575" s="28" t="n">
        <f aca="false">S581+S592+S576</f>
        <v>11279.5</v>
      </c>
      <c r="T575" s="28" t="n">
        <f aca="false">T581+T592+T576</f>
        <v>8651.5</v>
      </c>
      <c r="U575" s="28" t="n">
        <f aca="false">U581+U592+U576</f>
        <v>0</v>
      </c>
      <c r="V575" s="28" t="n">
        <f aca="false">V581+V592+V576</f>
        <v>8651.5</v>
      </c>
      <c r="W575" s="28" t="n">
        <f aca="false">W581+W592+W576</f>
        <v>0</v>
      </c>
      <c r="X575" s="28" t="n">
        <f aca="false">X581+X592+X576</f>
        <v>8651.5</v>
      </c>
      <c r="Y575" s="28" t="n">
        <f aca="false">Y581+Y592+Y576</f>
        <v>0</v>
      </c>
      <c r="Z575" s="28" t="n">
        <f aca="false">Z581+Z592+Z576</f>
        <v>8651.5</v>
      </c>
      <c r="AA575" s="80"/>
      <c r="AB575" s="80"/>
    </row>
    <row r="576" customFormat="false" ht="18.75" hidden="true" customHeight="true" outlineLevel="0" collapsed="false">
      <c r="A576" s="29"/>
      <c r="B576" s="86"/>
      <c r="C576" s="26" t="s">
        <v>286</v>
      </c>
      <c r="D576" s="26"/>
      <c r="E576" s="53" t="s">
        <v>287</v>
      </c>
      <c r="F576" s="28" t="n">
        <f aca="false">F577</f>
        <v>5000</v>
      </c>
      <c r="G576" s="28" t="n">
        <f aca="false">G577</f>
        <v>0</v>
      </c>
      <c r="H576" s="28" t="n">
        <f aca="false">H577</f>
        <v>5000</v>
      </c>
      <c r="I576" s="28" t="n">
        <f aca="false">I577</f>
        <v>0</v>
      </c>
      <c r="J576" s="28" t="n">
        <f aca="false">J577</f>
        <v>5000</v>
      </c>
      <c r="K576" s="28" t="n">
        <f aca="false">K577</f>
        <v>0</v>
      </c>
      <c r="L576" s="28" t="n">
        <f aca="false">L577</f>
        <v>5000</v>
      </c>
      <c r="M576" s="28" t="n">
        <f aca="false">M577</f>
        <v>5000</v>
      </c>
      <c r="N576" s="28" t="n">
        <f aca="false">N577</f>
        <v>0</v>
      </c>
      <c r="O576" s="28" t="n">
        <f aca="false">O577</f>
        <v>5000</v>
      </c>
      <c r="P576" s="28" t="n">
        <f aca="false">P577</f>
        <v>0</v>
      </c>
      <c r="Q576" s="28" t="n">
        <f aca="false">Q577</f>
        <v>5000</v>
      </c>
      <c r="R576" s="28" t="n">
        <f aca="false">R577</f>
        <v>0</v>
      </c>
      <c r="S576" s="28" t="n">
        <f aca="false">S577</f>
        <v>5000</v>
      </c>
      <c r="T576" s="28" t="n">
        <f aca="false">T577</f>
        <v>3000</v>
      </c>
      <c r="U576" s="28" t="n">
        <f aca="false">U577</f>
        <v>0</v>
      </c>
      <c r="V576" s="28" t="n">
        <f aca="false">V577</f>
        <v>3000</v>
      </c>
      <c r="W576" s="28" t="n">
        <f aca="false">W577</f>
        <v>0</v>
      </c>
      <c r="X576" s="28" t="n">
        <f aca="false">X577</f>
        <v>3000</v>
      </c>
      <c r="Y576" s="28" t="n">
        <f aca="false">Y577</f>
        <v>0</v>
      </c>
      <c r="Z576" s="28" t="n">
        <f aca="false">Z577</f>
        <v>3000</v>
      </c>
      <c r="AA576" s="80"/>
      <c r="AB576" s="80"/>
    </row>
    <row r="577" customFormat="false" ht="18.75" hidden="true" customHeight="true" outlineLevel="0" collapsed="false">
      <c r="A577" s="29"/>
      <c r="B577" s="86"/>
      <c r="C577" s="52" t="s">
        <v>393</v>
      </c>
      <c r="D577" s="52"/>
      <c r="E577" s="54" t="s">
        <v>394</v>
      </c>
      <c r="F577" s="28" t="n">
        <f aca="false">F578</f>
        <v>5000</v>
      </c>
      <c r="G577" s="28" t="n">
        <f aca="false">G578</f>
        <v>0</v>
      </c>
      <c r="H577" s="28" t="n">
        <f aca="false">H578</f>
        <v>5000</v>
      </c>
      <c r="I577" s="28" t="n">
        <f aca="false">I578</f>
        <v>0</v>
      </c>
      <c r="J577" s="28" t="n">
        <f aca="false">J578</f>
        <v>5000</v>
      </c>
      <c r="K577" s="28" t="n">
        <f aca="false">K578</f>
        <v>0</v>
      </c>
      <c r="L577" s="28" t="n">
        <f aca="false">L578</f>
        <v>5000</v>
      </c>
      <c r="M577" s="28" t="n">
        <f aca="false">M578</f>
        <v>5000</v>
      </c>
      <c r="N577" s="28" t="n">
        <f aca="false">N578</f>
        <v>0</v>
      </c>
      <c r="O577" s="28" t="n">
        <f aca="false">O578</f>
        <v>5000</v>
      </c>
      <c r="P577" s="28" t="n">
        <f aca="false">P578</f>
        <v>0</v>
      </c>
      <c r="Q577" s="28" t="n">
        <f aca="false">Q578</f>
        <v>5000</v>
      </c>
      <c r="R577" s="28" t="n">
        <f aca="false">R578</f>
        <v>0</v>
      </c>
      <c r="S577" s="28" t="n">
        <f aca="false">S578</f>
        <v>5000</v>
      </c>
      <c r="T577" s="28" t="n">
        <f aca="false">T578</f>
        <v>3000</v>
      </c>
      <c r="U577" s="28" t="n">
        <f aca="false">U578</f>
        <v>0</v>
      </c>
      <c r="V577" s="28" t="n">
        <f aca="false">V578</f>
        <v>3000</v>
      </c>
      <c r="W577" s="28" t="n">
        <f aca="false">W578</f>
        <v>0</v>
      </c>
      <c r="X577" s="28" t="n">
        <f aca="false">X578</f>
        <v>3000</v>
      </c>
      <c r="Y577" s="28" t="n">
        <f aca="false">Y578</f>
        <v>0</v>
      </c>
      <c r="Z577" s="28" t="n">
        <f aca="false">Z578</f>
        <v>3000</v>
      </c>
      <c r="AA577" s="80"/>
      <c r="AB577" s="80"/>
    </row>
    <row r="578" customFormat="false" ht="18.75" hidden="true" customHeight="true" outlineLevel="0" collapsed="false">
      <c r="A578" s="29"/>
      <c r="B578" s="86"/>
      <c r="C578" s="52" t="s">
        <v>400</v>
      </c>
      <c r="D578" s="52"/>
      <c r="E578" s="54" t="s">
        <v>401</v>
      </c>
      <c r="F578" s="28" t="n">
        <f aca="false">F579</f>
        <v>5000</v>
      </c>
      <c r="G578" s="28" t="n">
        <f aca="false">G579</f>
        <v>0</v>
      </c>
      <c r="H578" s="28" t="n">
        <f aca="false">H579</f>
        <v>5000</v>
      </c>
      <c r="I578" s="28" t="n">
        <f aca="false">I579</f>
        <v>0</v>
      </c>
      <c r="J578" s="28" t="n">
        <f aca="false">J579</f>
        <v>5000</v>
      </c>
      <c r="K578" s="28" t="n">
        <f aca="false">K579</f>
        <v>0</v>
      </c>
      <c r="L578" s="28" t="n">
        <f aca="false">L579</f>
        <v>5000</v>
      </c>
      <c r="M578" s="28" t="n">
        <f aca="false">M579</f>
        <v>5000</v>
      </c>
      <c r="N578" s="28" t="n">
        <f aca="false">N579</f>
        <v>0</v>
      </c>
      <c r="O578" s="28" t="n">
        <f aca="false">O579</f>
        <v>5000</v>
      </c>
      <c r="P578" s="28" t="n">
        <f aca="false">P579</f>
        <v>0</v>
      </c>
      <c r="Q578" s="28" t="n">
        <f aca="false">Q579</f>
        <v>5000</v>
      </c>
      <c r="R578" s="28" t="n">
        <f aca="false">R579</f>
        <v>0</v>
      </c>
      <c r="S578" s="28" t="n">
        <f aca="false">S579</f>
        <v>5000</v>
      </c>
      <c r="T578" s="28" t="n">
        <f aca="false">T579</f>
        <v>3000</v>
      </c>
      <c r="U578" s="28" t="n">
        <f aca="false">U579</f>
        <v>0</v>
      </c>
      <c r="V578" s="28" t="n">
        <f aca="false">V579</f>
        <v>3000</v>
      </c>
      <c r="W578" s="28" t="n">
        <f aca="false">W579</f>
        <v>0</v>
      </c>
      <c r="X578" s="28" t="n">
        <f aca="false">X579</f>
        <v>3000</v>
      </c>
      <c r="Y578" s="28" t="n">
        <f aca="false">Y579</f>
        <v>0</v>
      </c>
      <c r="Z578" s="28" t="n">
        <f aca="false">Z579</f>
        <v>3000</v>
      </c>
      <c r="AA578" s="80"/>
      <c r="AB578" s="80"/>
    </row>
    <row r="579" customFormat="false" ht="18.75" hidden="true" customHeight="true" outlineLevel="0" collapsed="false">
      <c r="A579" s="29"/>
      <c r="B579" s="86"/>
      <c r="C579" s="41" t="s">
        <v>404</v>
      </c>
      <c r="D579" s="41"/>
      <c r="E579" s="42" t="s">
        <v>405</v>
      </c>
      <c r="F579" s="31" t="n">
        <f aca="false">F580</f>
        <v>5000</v>
      </c>
      <c r="G579" s="31" t="n">
        <f aca="false">G580</f>
        <v>0</v>
      </c>
      <c r="H579" s="31" t="n">
        <f aca="false">H580</f>
        <v>5000</v>
      </c>
      <c r="I579" s="31" t="n">
        <f aca="false">I580</f>
        <v>0</v>
      </c>
      <c r="J579" s="31" t="n">
        <f aca="false">J580</f>
        <v>5000</v>
      </c>
      <c r="K579" s="31" t="n">
        <f aca="false">K580</f>
        <v>0</v>
      </c>
      <c r="L579" s="31" t="n">
        <f aca="false">L580</f>
        <v>5000</v>
      </c>
      <c r="M579" s="31" t="n">
        <f aca="false">M580</f>
        <v>5000</v>
      </c>
      <c r="N579" s="31" t="n">
        <f aca="false">N580</f>
        <v>0</v>
      </c>
      <c r="O579" s="31" t="n">
        <f aca="false">O580</f>
        <v>5000</v>
      </c>
      <c r="P579" s="31" t="n">
        <f aca="false">P580</f>
        <v>0</v>
      </c>
      <c r="Q579" s="31" t="n">
        <f aca="false">Q580</f>
        <v>5000</v>
      </c>
      <c r="R579" s="31" t="n">
        <f aca="false">R580</f>
        <v>0</v>
      </c>
      <c r="S579" s="31" t="n">
        <f aca="false">S580</f>
        <v>5000</v>
      </c>
      <c r="T579" s="31" t="n">
        <f aca="false">T580</f>
        <v>3000</v>
      </c>
      <c r="U579" s="31" t="n">
        <f aca="false">U580</f>
        <v>0</v>
      </c>
      <c r="V579" s="31" t="n">
        <f aca="false">V580</f>
        <v>3000</v>
      </c>
      <c r="W579" s="31" t="n">
        <f aca="false">W580</f>
        <v>0</v>
      </c>
      <c r="X579" s="31" t="n">
        <f aca="false">X580</f>
        <v>3000</v>
      </c>
      <c r="Y579" s="31" t="n">
        <f aca="false">Y580</f>
        <v>0</v>
      </c>
      <c r="Z579" s="31" t="n">
        <f aca="false">Z580</f>
        <v>3000</v>
      </c>
      <c r="AA579" s="80"/>
      <c r="AB579" s="80"/>
    </row>
    <row r="580" customFormat="false" ht="18.75" hidden="true" customHeight="true" outlineLevel="0" collapsed="false">
      <c r="A580" s="29"/>
      <c r="B580" s="86"/>
      <c r="C580" s="29"/>
      <c r="D580" s="29" t="s">
        <v>33</v>
      </c>
      <c r="E580" s="32" t="s">
        <v>34</v>
      </c>
      <c r="F580" s="31" t="n">
        <v>5000</v>
      </c>
      <c r="G580" s="31"/>
      <c r="H580" s="31" t="n">
        <f aca="false">SUM(F580:G580)</f>
        <v>5000</v>
      </c>
      <c r="I580" s="31"/>
      <c r="J580" s="31" t="n">
        <f aca="false">SUM(H580:I580)</f>
        <v>5000</v>
      </c>
      <c r="K580" s="31"/>
      <c r="L580" s="31" t="n">
        <f aca="false">SUM(J580:K580)</f>
        <v>5000</v>
      </c>
      <c r="M580" s="31" t="n">
        <v>5000</v>
      </c>
      <c r="N580" s="31"/>
      <c r="O580" s="31" t="n">
        <f aca="false">SUM(M580:N580)</f>
        <v>5000</v>
      </c>
      <c r="P580" s="31"/>
      <c r="Q580" s="31" t="n">
        <f aca="false">SUM(O580:P580)</f>
        <v>5000</v>
      </c>
      <c r="R580" s="31"/>
      <c r="S580" s="31" t="n">
        <f aca="false">SUM(Q580:R580)</f>
        <v>5000</v>
      </c>
      <c r="T580" s="31" t="n">
        <v>3000</v>
      </c>
      <c r="U580" s="31"/>
      <c r="V580" s="31" t="n">
        <f aca="false">SUM(T580:U580)</f>
        <v>3000</v>
      </c>
      <c r="W580" s="31"/>
      <c r="X580" s="31" t="n">
        <f aca="false">SUM(V580:W580)</f>
        <v>3000</v>
      </c>
      <c r="Y580" s="31"/>
      <c r="Z580" s="31" t="n">
        <f aca="false">SUM(X580:Y580)</f>
        <v>3000</v>
      </c>
      <c r="AA580" s="80"/>
      <c r="AB580" s="80"/>
    </row>
    <row r="581" customFormat="false" ht="18.75" hidden="true" customHeight="true" outlineLevel="0" collapsed="false">
      <c r="A581" s="26"/>
      <c r="B581" s="26"/>
      <c r="C581" s="26" t="s">
        <v>448</v>
      </c>
      <c r="D581" s="26"/>
      <c r="E581" s="27" t="s">
        <v>449</v>
      </c>
      <c r="F581" s="28" t="n">
        <f aca="false">F582+F588</f>
        <v>2598</v>
      </c>
      <c r="G581" s="28" t="n">
        <f aca="false">G582+G588</f>
        <v>249.8</v>
      </c>
      <c r="H581" s="28" t="n">
        <f aca="false">H582+H588</f>
        <v>2847.8</v>
      </c>
      <c r="I581" s="28" t="n">
        <f aca="false">I582+I588</f>
        <v>0</v>
      </c>
      <c r="J581" s="28" t="n">
        <f aca="false">J582+J588</f>
        <v>2847.8</v>
      </c>
      <c r="K581" s="28" t="n">
        <f aca="false">K582+K588</f>
        <v>0</v>
      </c>
      <c r="L581" s="28" t="n">
        <f aca="false">L582+L588</f>
        <v>2847.8</v>
      </c>
      <c r="M581" s="28" t="n">
        <f aca="false">M582+M588</f>
        <v>2208.4</v>
      </c>
      <c r="N581" s="28" t="n">
        <f aca="false">N582+N588</f>
        <v>0</v>
      </c>
      <c r="O581" s="28" t="n">
        <f aca="false">O582+O588</f>
        <v>2208.4</v>
      </c>
      <c r="P581" s="28" t="n">
        <f aca="false">P582+P588</f>
        <v>0</v>
      </c>
      <c r="Q581" s="28" t="n">
        <f aca="false">Q582+Q588</f>
        <v>2208.4</v>
      </c>
      <c r="R581" s="28" t="n">
        <f aca="false">R582+R588</f>
        <v>0</v>
      </c>
      <c r="S581" s="28" t="n">
        <f aca="false">S582+S588</f>
        <v>2208.4</v>
      </c>
      <c r="T581" s="28" t="n">
        <f aca="false">T582+T588</f>
        <v>1987.5</v>
      </c>
      <c r="U581" s="28" t="n">
        <f aca="false">U582+U588</f>
        <v>0</v>
      </c>
      <c r="V581" s="28" t="n">
        <f aca="false">V582+V588</f>
        <v>1987.5</v>
      </c>
      <c r="W581" s="28" t="n">
        <f aca="false">W582+W588</f>
        <v>0</v>
      </c>
      <c r="X581" s="28" t="n">
        <f aca="false">X582+X588</f>
        <v>1987.5</v>
      </c>
      <c r="Y581" s="28" t="n">
        <f aca="false">Y582+Y588</f>
        <v>0</v>
      </c>
      <c r="Z581" s="28" t="n">
        <f aca="false">Z582+Z588</f>
        <v>1987.5</v>
      </c>
      <c r="AA581" s="80"/>
      <c r="AB581" s="80"/>
    </row>
    <row r="582" customFormat="false" ht="27" hidden="true" customHeight="true" outlineLevel="0" collapsed="false">
      <c r="A582" s="26"/>
      <c r="B582" s="26"/>
      <c r="C582" s="26" t="s">
        <v>459</v>
      </c>
      <c r="D582" s="26"/>
      <c r="E582" s="27" t="s">
        <v>460</v>
      </c>
      <c r="F582" s="28" t="n">
        <f aca="false">F583</f>
        <v>1703</v>
      </c>
      <c r="G582" s="28" t="n">
        <f aca="false">G583</f>
        <v>0</v>
      </c>
      <c r="H582" s="28" t="n">
        <f aca="false">H583</f>
        <v>1703</v>
      </c>
      <c r="I582" s="28" t="n">
        <f aca="false">I583</f>
        <v>0</v>
      </c>
      <c r="J582" s="28" t="n">
        <f aca="false">J583</f>
        <v>1703</v>
      </c>
      <c r="K582" s="28" t="n">
        <f aca="false">K583</f>
        <v>0</v>
      </c>
      <c r="L582" s="28" t="n">
        <f aca="false">L583</f>
        <v>1703</v>
      </c>
      <c r="M582" s="28" t="n">
        <f aca="false">M583</f>
        <v>1447.6</v>
      </c>
      <c r="N582" s="28" t="n">
        <f aca="false">N583</f>
        <v>0</v>
      </c>
      <c r="O582" s="28" t="n">
        <f aca="false">O583</f>
        <v>1447.6</v>
      </c>
      <c r="P582" s="28" t="n">
        <f aca="false">P583</f>
        <v>0</v>
      </c>
      <c r="Q582" s="28" t="n">
        <f aca="false">Q583</f>
        <v>1447.6</v>
      </c>
      <c r="R582" s="28" t="n">
        <f aca="false">R583</f>
        <v>0</v>
      </c>
      <c r="S582" s="28" t="n">
        <f aca="false">S583</f>
        <v>1447.6</v>
      </c>
      <c r="T582" s="28" t="n">
        <f aca="false">T583</f>
        <v>1302.8</v>
      </c>
      <c r="U582" s="28" t="n">
        <f aca="false">U583</f>
        <v>0</v>
      </c>
      <c r="V582" s="28" t="n">
        <f aca="false">V583</f>
        <v>1302.8</v>
      </c>
      <c r="W582" s="28" t="n">
        <f aca="false">W583</f>
        <v>0</v>
      </c>
      <c r="X582" s="28" t="n">
        <f aca="false">X583</f>
        <v>1302.8</v>
      </c>
      <c r="Y582" s="28" t="n">
        <f aca="false">Y583</f>
        <v>0</v>
      </c>
      <c r="Z582" s="28" t="n">
        <f aca="false">Z583</f>
        <v>1302.8</v>
      </c>
      <c r="AA582" s="80"/>
      <c r="AB582" s="80"/>
    </row>
    <row r="583" customFormat="false" ht="18.75" hidden="true" customHeight="true" outlineLevel="0" collapsed="false">
      <c r="A583" s="26"/>
      <c r="B583" s="26"/>
      <c r="C583" s="26" t="s">
        <v>461</v>
      </c>
      <c r="D583" s="26"/>
      <c r="E583" s="27" t="s">
        <v>462</v>
      </c>
      <c r="F583" s="28" t="n">
        <f aca="false">F584+F586</f>
        <v>1703</v>
      </c>
      <c r="G583" s="28" t="n">
        <f aca="false">G584+G586</f>
        <v>0</v>
      </c>
      <c r="H583" s="28" t="n">
        <f aca="false">H584+H586</f>
        <v>1703</v>
      </c>
      <c r="I583" s="28" t="n">
        <f aca="false">I584+I586</f>
        <v>0</v>
      </c>
      <c r="J583" s="28" t="n">
        <f aca="false">J584+J586</f>
        <v>1703</v>
      </c>
      <c r="K583" s="28" t="n">
        <f aca="false">K584+K586</f>
        <v>0</v>
      </c>
      <c r="L583" s="28" t="n">
        <f aca="false">L584+L586</f>
        <v>1703</v>
      </c>
      <c r="M583" s="28" t="n">
        <f aca="false">M584+M586</f>
        <v>1447.6</v>
      </c>
      <c r="N583" s="28" t="n">
        <f aca="false">N584+N586</f>
        <v>0</v>
      </c>
      <c r="O583" s="28" t="n">
        <f aca="false">O584+O586</f>
        <v>1447.6</v>
      </c>
      <c r="P583" s="28" t="n">
        <f aca="false">P584+P586</f>
        <v>0</v>
      </c>
      <c r="Q583" s="28" t="n">
        <f aca="false">Q584+Q586</f>
        <v>1447.6</v>
      </c>
      <c r="R583" s="28" t="n">
        <f aca="false">R584+R586</f>
        <v>0</v>
      </c>
      <c r="S583" s="28" t="n">
        <f aca="false">S584+S586</f>
        <v>1447.6</v>
      </c>
      <c r="T583" s="28" t="n">
        <f aca="false">T584+T586</f>
        <v>1302.8</v>
      </c>
      <c r="U583" s="28" t="n">
        <f aca="false">U584+U586</f>
        <v>0</v>
      </c>
      <c r="V583" s="28" t="n">
        <f aca="false">V584+V586</f>
        <v>1302.8</v>
      </c>
      <c r="W583" s="28" t="n">
        <f aca="false">W584+W586</f>
        <v>0</v>
      </c>
      <c r="X583" s="28" t="n">
        <f aca="false">X584+X586</f>
        <v>1302.8</v>
      </c>
      <c r="Y583" s="28" t="n">
        <f aca="false">Y584+Y586</f>
        <v>0</v>
      </c>
      <c r="Z583" s="28" t="n">
        <f aca="false">Z584+Z586</f>
        <v>1302.8</v>
      </c>
      <c r="AA583" s="80"/>
      <c r="AB583" s="80"/>
    </row>
    <row r="584" customFormat="false" ht="18.75" hidden="true" customHeight="true" outlineLevel="0" collapsed="false">
      <c r="A584" s="26"/>
      <c r="B584" s="26"/>
      <c r="C584" s="29" t="s">
        <v>463</v>
      </c>
      <c r="D584" s="29"/>
      <c r="E584" s="30" t="s">
        <v>464</v>
      </c>
      <c r="F584" s="31" t="n">
        <f aca="false">F585</f>
        <v>740</v>
      </c>
      <c r="G584" s="31" t="n">
        <f aca="false">G585</f>
        <v>0</v>
      </c>
      <c r="H584" s="31" t="n">
        <f aca="false">H585</f>
        <v>740</v>
      </c>
      <c r="I584" s="31" t="n">
        <f aca="false">I585</f>
        <v>0</v>
      </c>
      <c r="J584" s="31" t="n">
        <f aca="false">J585</f>
        <v>740</v>
      </c>
      <c r="K584" s="31" t="n">
        <f aca="false">K585</f>
        <v>0</v>
      </c>
      <c r="L584" s="31" t="n">
        <f aca="false">L585</f>
        <v>740</v>
      </c>
      <c r="M584" s="31" t="n">
        <f aca="false">M585</f>
        <v>629</v>
      </c>
      <c r="N584" s="31" t="n">
        <f aca="false">N585</f>
        <v>0</v>
      </c>
      <c r="O584" s="31" t="n">
        <f aca="false">O585</f>
        <v>629</v>
      </c>
      <c r="P584" s="31" t="n">
        <f aca="false">P585</f>
        <v>0</v>
      </c>
      <c r="Q584" s="31" t="n">
        <f aca="false">Q585</f>
        <v>629</v>
      </c>
      <c r="R584" s="31" t="n">
        <f aca="false">R585</f>
        <v>0</v>
      </c>
      <c r="S584" s="31" t="n">
        <f aca="false">S585</f>
        <v>629</v>
      </c>
      <c r="T584" s="31" t="n">
        <f aca="false">T585</f>
        <v>566.1</v>
      </c>
      <c r="U584" s="31" t="n">
        <f aca="false">U585</f>
        <v>0</v>
      </c>
      <c r="V584" s="31" t="n">
        <f aca="false">V585</f>
        <v>566.1</v>
      </c>
      <c r="W584" s="31" t="n">
        <f aca="false">W585</f>
        <v>0</v>
      </c>
      <c r="X584" s="31" t="n">
        <f aca="false">X585</f>
        <v>566.1</v>
      </c>
      <c r="Y584" s="31" t="n">
        <f aca="false">Y585</f>
        <v>0</v>
      </c>
      <c r="Z584" s="31" t="n">
        <f aca="false">Z585</f>
        <v>566.1</v>
      </c>
      <c r="AA584" s="80"/>
      <c r="AB584" s="80"/>
    </row>
    <row r="585" customFormat="false" ht="18.75" hidden="true" customHeight="true" outlineLevel="0" collapsed="false">
      <c r="A585" s="29"/>
      <c r="B585" s="29"/>
      <c r="C585" s="29"/>
      <c r="D585" s="29" t="s">
        <v>37</v>
      </c>
      <c r="E585" s="32" t="s">
        <v>38</v>
      </c>
      <c r="F585" s="31" t="n">
        <v>740</v>
      </c>
      <c r="G585" s="31"/>
      <c r="H585" s="31" t="n">
        <f aca="false">SUM(F585:G585)</f>
        <v>740</v>
      </c>
      <c r="I585" s="31"/>
      <c r="J585" s="31" t="n">
        <f aca="false">SUM(H585:I585)</f>
        <v>740</v>
      </c>
      <c r="K585" s="31"/>
      <c r="L585" s="31" t="n">
        <f aca="false">SUM(J585:K585)</f>
        <v>740</v>
      </c>
      <c r="M585" s="31" t="n">
        <v>629</v>
      </c>
      <c r="N585" s="31"/>
      <c r="O585" s="31" t="n">
        <f aca="false">SUM(M585:N585)</f>
        <v>629</v>
      </c>
      <c r="P585" s="31"/>
      <c r="Q585" s="31" t="n">
        <f aca="false">SUM(O585:P585)</f>
        <v>629</v>
      </c>
      <c r="R585" s="31"/>
      <c r="S585" s="31" t="n">
        <f aca="false">SUM(Q585:R585)</f>
        <v>629</v>
      </c>
      <c r="T585" s="31" t="n">
        <v>566.1</v>
      </c>
      <c r="U585" s="31"/>
      <c r="V585" s="31" t="n">
        <f aca="false">SUM(T585:U585)</f>
        <v>566.1</v>
      </c>
      <c r="W585" s="31"/>
      <c r="X585" s="31" t="n">
        <f aca="false">SUM(V585:W585)</f>
        <v>566.1</v>
      </c>
      <c r="Y585" s="31"/>
      <c r="Z585" s="31" t="n">
        <f aca="false">SUM(X585:Y585)</f>
        <v>566.1</v>
      </c>
      <c r="AA585" s="80"/>
      <c r="AB585" s="80"/>
    </row>
    <row r="586" customFormat="false" ht="18.75" hidden="true" customHeight="true" outlineLevel="0" collapsed="false">
      <c r="A586" s="26"/>
      <c r="B586" s="26"/>
      <c r="C586" s="29" t="s">
        <v>465</v>
      </c>
      <c r="D586" s="29"/>
      <c r="E586" s="30" t="s">
        <v>466</v>
      </c>
      <c r="F586" s="31" t="n">
        <f aca="false">F587</f>
        <v>963</v>
      </c>
      <c r="G586" s="31" t="n">
        <f aca="false">G587</f>
        <v>0</v>
      </c>
      <c r="H586" s="31" t="n">
        <f aca="false">H587</f>
        <v>963</v>
      </c>
      <c r="I586" s="31" t="n">
        <f aca="false">I587</f>
        <v>0</v>
      </c>
      <c r="J586" s="31" t="n">
        <f aca="false">J587</f>
        <v>963</v>
      </c>
      <c r="K586" s="31" t="n">
        <f aca="false">K587</f>
        <v>0</v>
      </c>
      <c r="L586" s="31" t="n">
        <f aca="false">L587</f>
        <v>963</v>
      </c>
      <c r="M586" s="31" t="n">
        <f aca="false">M587</f>
        <v>818.6</v>
      </c>
      <c r="N586" s="31" t="n">
        <f aca="false">N587</f>
        <v>0</v>
      </c>
      <c r="O586" s="31" t="n">
        <f aca="false">O587</f>
        <v>818.6</v>
      </c>
      <c r="P586" s="31" t="n">
        <f aca="false">P587</f>
        <v>0</v>
      </c>
      <c r="Q586" s="31" t="n">
        <f aca="false">Q587</f>
        <v>818.6</v>
      </c>
      <c r="R586" s="31" t="n">
        <f aca="false">R587</f>
        <v>0</v>
      </c>
      <c r="S586" s="31" t="n">
        <f aca="false">S587</f>
        <v>818.6</v>
      </c>
      <c r="T586" s="31" t="n">
        <f aca="false">T587</f>
        <v>736.7</v>
      </c>
      <c r="U586" s="31" t="n">
        <f aca="false">U587</f>
        <v>0</v>
      </c>
      <c r="V586" s="31" t="n">
        <f aca="false">V587</f>
        <v>736.7</v>
      </c>
      <c r="W586" s="31" t="n">
        <f aca="false">W587</f>
        <v>0</v>
      </c>
      <c r="X586" s="31" t="n">
        <f aca="false">X587</f>
        <v>736.7</v>
      </c>
      <c r="Y586" s="31" t="n">
        <f aca="false">Y587</f>
        <v>0</v>
      </c>
      <c r="Z586" s="31" t="n">
        <f aca="false">Z587</f>
        <v>736.7</v>
      </c>
      <c r="AA586" s="80"/>
      <c r="AB586" s="80"/>
    </row>
    <row r="587" customFormat="false" ht="18.75" hidden="true" customHeight="true" outlineLevel="0" collapsed="false">
      <c r="A587" s="29"/>
      <c r="B587" s="29"/>
      <c r="C587" s="29"/>
      <c r="D587" s="29" t="s">
        <v>61</v>
      </c>
      <c r="E587" s="32" t="s">
        <v>62</v>
      </c>
      <c r="F587" s="31" t="n">
        <v>963</v>
      </c>
      <c r="G587" s="31"/>
      <c r="H587" s="31" t="n">
        <f aca="false">SUM(F587:G587)</f>
        <v>963</v>
      </c>
      <c r="I587" s="31"/>
      <c r="J587" s="31" t="n">
        <f aca="false">SUM(H587:I587)</f>
        <v>963</v>
      </c>
      <c r="K587" s="31"/>
      <c r="L587" s="31" t="n">
        <f aca="false">SUM(J587:K587)</f>
        <v>963</v>
      </c>
      <c r="M587" s="31" t="n">
        <v>818.6</v>
      </c>
      <c r="N587" s="31"/>
      <c r="O587" s="31" t="n">
        <f aca="false">SUM(M587:N587)</f>
        <v>818.6</v>
      </c>
      <c r="P587" s="31"/>
      <c r="Q587" s="31" t="n">
        <f aca="false">SUM(O587:P587)</f>
        <v>818.6</v>
      </c>
      <c r="R587" s="31"/>
      <c r="S587" s="31" t="n">
        <f aca="false">SUM(Q587:R587)</f>
        <v>818.6</v>
      </c>
      <c r="T587" s="31" t="n">
        <v>736.7</v>
      </c>
      <c r="U587" s="31"/>
      <c r="V587" s="31" t="n">
        <f aca="false">SUM(T587:U587)</f>
        <v>736.7</v>
      </c>
      <c r="W587" s="31"/>
      <c r="X587" s="31" t="n">
        <f aca="false">SUM(V587:W587)</f>
        <v>736.7</v>
      </c>
      <c r="Y587" s="31"/>
      <c r="Z587" s="31" t="n">
        <f aca="false">SUM(X587:Y587)</f>
        <v>736.7</v>
      </c>
      <c r="AA587" s="80"/>
      <c r="AB587" s="80"/>
    </row>
    <row r="588" customFormat="false" ht="20.25" hidden="true" customHeight="true" outlineLevel="0" collapsed="false">
      <c r="A588" s="26"/>
      <c r="B588" s="26"/>
      <c r="C588" s="26" t="s">
        <v>467</v>
      </c>
      <c r="D588" s="26"/>
      <c r="E588" s="27" t="s">
        <v>468</v>
      </c>
      <c r="F588" s="28" t="n">
        <f aca="false">F589</f>
        <v>895</v>
      </c>
      <c r="G588" s="28" t="n">
        <f aca="false">G589</f>
        <v>249.8</v>
      </c>
      <c r="H588" s="28" t="n">
        <f aca="false">H589</f>
        <v>1144.8</v>
      </c>
      <c r="I588" s="28" t="n">
        <f aca="false">I589</f>
        <v>0</v>
      </c>
      <c r="J588" s="28" t="n">
        <f aca="false">J589</f>
        <v>1144.8</v>
      </c>
      <c r="K588" s="28" t="n">
        <f aca="false">K589</f>
        <v>0</v>
      </c>
      <c r="L588" s="28" t="n">
        <f aca="false">L589</f>
        <v>1144.8</v>
      </c>
      <c r="M588" s="28" t="n">
        <f aca="false">M589</f>
        <v>760.8</v>
      </c>
      <c r="N588" s="28" t="n">
        <f aca="false">N589</f>
        <v>0</v>
      </c>
      <c r="O588" s="28" t="n">
        <f aca="false">O589</f>
        <v>760.8</v>
      </c>
      <c r="P588" s="28" t="n">
        <f aca="false">P589</f>
        <v>0</v>
      </c>
      <c r="Q588" s="28" t="n">
        <f aca="false">Q589</f>
        <v>760.8</v>
      </c>
      <c r="R588" s="28" t="n">
        <f aca="false">R589</f>
        <v>0</v>
      </c>
      <c r="S588" s="28" t="n">
        <f aca="false">S589</f>
        <v>760.8</v>
      </c>
      <c r="T588" s="28" t="n">
        <f aca="false">T589</f>
        <v>684.7</v>
      </c>
      <c r="U588" s="28" t="n">
        <f aca="false">U589</f>
        <v>0</v>
      </c>
      <c r="V588" s="28" t="n">
        <f aca="false">V589</f>
        <v>684.7</v>
      </c>
      <c r="W588" s="28" t="n">
        <f aca="false">W589</f>
        <v>0</v>
      </c>
      <c r="X588" s="28" t="n">
        <f aca="false">X589</f>
        <v>684.7</v>
      </c>
      <c r="Y588" s="28" t="n">
        <f aca="false">Y589</f>
        <v>0</v>
      </c>
      <c r="Z588" s="28" t="n">
        <f aca="false">Z589</f>
        <v>684.7</v>
      </c>
      <c r="AA588" s="80"/>
      <c r="AB588" s="80"/>
    </row>
    <row r="589" customFormat="false" ht="18.75" hidden="true" customHeight="true" outlineLevel="0" collapsed="false">
      <c r="A589" s="94"/>
      <c r="B589" s="26"/>
      <c r="C589" s="26" t="s">
        <v>469</v>
      </c>
      <c r="D589" s="26"/>
      <c r="E589" s="27" t="s">
        <v>470</v>
      </c>
      <c r="F589" s="28" t="n">
        <f aca="false">F590</f>
        <v>895</v>
      </c>
      <c r="G589" s="28" t="n">
        <f aca="false">G590</f>
        <v>249.8</v>
      </c>
      <c r="H589" s="28" t="n">
        <f aca="false">H590</f>
        <v>1144.8</v>
      </c>
      <c r="I589" s="28" t="n">
        <f aca="false">I590</f>
        <v>0</v>
      </c>
      <c r="J589" s="28" t="n">
        <f aca="false">J590</f>
        <v>1144.8</v>
      </c>
      <c r="K589" s="28" t="n">
        <f aca="false">K590</f>
        <v>0</v>
      </c>
      <c r="L589" s="28" t="n">
        <f aca="false">L590</f>
        <v>1144.8</v>
      </c>
      <c r="M589" s="28" t="n">
        <f aca="false">M590</f>
        <v>760.8</v>
      </c>
      <c r="N589" s="28" t="n">
        <f aca="false">N590</f>
        <v>0</v>
      </c>
      <c r="O589" s="28" t="n">
        <f aca="false">O590</f>
        <v>760.8</v>
      </c>
      <c r="P589" s="28" t="n">
        <f aca="false">P590</f>
        <v>0</v>
      </c>
      <c r="Q589" s="28" t="n">
        <f aca="false">Q590</f>
        <v>760.8</v>
      </c>
      <c r="R589" s="28" t="n">
        <f aca="false">R590</f>
        <v>0</v>
      </c>
      <c r="S589" s="28" t="n">
        <f aca="false">S590</f>
        <v>760.8</v>
      </c>
      <c r="T589" s="28" t="n">
        <f aca="false">T590</f>
        <v>684.7</v>
      </c>
      <c r="U589" s="28" t="n">
        <f aca="false">U590</f>
        <v>0</v>
      </c>
      <c r="V589" s="28" t="n">
        <f aca="false">V590</f>
        <v>684.7</v>
      </c>
      <c r="W589" s="28" t="n">
        <f aca="false">W590</f>
        <v>0</v>
      </c>
      <c r="X589" s="28" t="n">
        <f aca="false">X590</f>
        <v>684.7</v>
      </c>
      <c r="Y589" s="28" t="n">
        <f aca="false">Y590</f>
        <v>0</v>
      </c>
      <c r="Z589" s="28" t="n">
        <f aca="false">Z590</f>
        <v>684.7</v>
      </c>
      <c r="AA589" s="80"/>
      <c r="AB589" s="80"/>
    </row>
    <row r="590" customFormat="false" ht="18.75" hidden="true" customHeight="true" outlineLevel="0" collapsed="false">
      <c r="A590" s="26"/>
      <c r="B590" s="29"/>
      <c r="C590" s="29" t="s">
        <v>471</v>
      </c>
      <c r="D590" s="29"/>
      <c r="E590" s="30" t="s">
        <v>464</v>
      </c>
      <c r="F590" s="31" t="n">
        <f aca="false">F591</f>
        <v>895</v>
      </c>
      <c r="G590" s="31" t="n">
        <f aca="false">G591</f>
        <v>249.8</v>
      </c>
      <c r="H590" s="31" t="n">
        <f aca="false">H591</f>
        <v>1144.8</v>
      </c>
      <c r="I590" s="31" t="n">
        <f aca="false">I591</f>
        <v>0</v>
      </c>
      <c r="J590" s="31" t="n">
        <f aca="false">J591</f>
        <v>1144.8</v>
      </c>
      <c r="K590" s="31" t="n">
        <f aca="false">K591</f>
        <v>0</v>
      </c>
      <c r="L590" s="31" t="n">
        <f aca="false">L591</f>
        <v>1144.8</v>
      </c>
      <c r="M590" s="31" t="n">
        <f aca="false">M591</f>
        <v>760.8</v>
      </c>
      <c r="N590" s="31" t="n">
        <f aca="false">N591</f>
        <v>0</v>
      </c>
      <c r="O590" s="31" t="n">
        <f aca="false">O591</f>
        <v>760.8</v>
      </c>
      <c r="P590" s="31" t="n">
        <f aca="false">P591</f>
        <v>0</v>
      </c>
      <c r="Q590" s="31" t="n">
        <f aca="false">Q591</f>
        <v>760.8</v>
      </c>
      <c r="R590" s="31" t="n">
        <f aca="false">R591</f>
        <v>0</v>
      </c>
      <c r="S590" s="31" t="n">
        <f aca="false">S591</f>
        <v>760.8</v>
      </c>
      <c r="T590" s="31" t="n">
        <f aca="false">T591</f>
        <v>684.7</v>
      </c>
      <c r="U590" s="31" t="n">
        <f aca="false">U591</f>
        <v>0</v>
      </c>
      <c r="V590" s="31" t="n">
        <f aca="false">V591</f>
        <v>684.7</v>
      </c>
      <c r="W590" s="31" t="n">
        <f aca="false">W591</f>
        <v>0</v>
      </c>
      <c r="X590" s="31" t="n">
        <f aca="false">X591</f>
        <v>684.7</v>
      </c>
      <c r="Y590" s="31" t="n">
        <f aca="false">Y591</f>
        <v>0</v>
      </c>
      <c r="Z590" s="31" t="n">
        <f aca="false">Z591</f>
        <v>684.7</v>
      </c>
      <c r="AA590" s="80"/>
      <c r="AB590" s="80"/>
    </row>
    <row r="591" customFormat="false" ht="18.75" hidden="true" customHeight="true" outlineLevel="0" collapsed="false">
      <c r="A591" s="29"/>
      <c r="B591" s="29"/>
      <c r="C591" s="29"/>
      <c r="D591" s="29" t="s">
        <v>37</v>
      </c>
      <c r="E591" s="32" t="s">
        <v>38</v>
      </c>
      <c r="F591" s="31" t="n">
        <v>895</v>
      </c>
      <c r="G591" s="31" t="n">
        <v>249.8</v>
      </c>
      <c r="H591" s="31" t="n">
        <f aca="false">SUM(F591:G591)</f>
        <v>1144.8</v>
      </c>
      <c r="I591" s="31"/>
      <c r="J591" s="31" t="n">
        <f aca="false">SUM(H591:I591)</f>
        <v>1144.8</v>
      </c>
      <c r="K591" s="31"/>
      <c r="L591" s="31" t="n">
        <f aca="false">SUM(J591:K591)</f>
        <v>1144.8</v>
      </c>
      <c r="M591" s="31" t="n">
        <v>760.8</v>
      </c>
      <c r="N591" s="31"/>
      <c r="O591" s="31" t="n">
        <f aca="false">SUM(M591:N591)</f>
        <v>760.8</v>
      </c>
      <c r="P591" s="31"/>
      <c r="Q591" s="31" t="n">
        <f aca="false">SUM(O591:P591)</f>
        <v>760.8</v>
      </c>
      <c r="R591" s="31"/>
      <c r="S591" s="31" t="n">
        <f aca="false">SUM(Q591:R591)</f>
        <v>760.8</v>
      </c>
      <c r="T591" s="31" t="n">
        <v>684.7</v>
      </c>
      <c r="U591" s="31"/>
      <c r="V591" s="31" t="n">
        <f aca="false">SUM(T591:U591)</f>
        <v>684.7</v>
      </c>
      <c r="W591" s="31"/>
      <c r="X591" s="31" t="n">
        <f aca="false">SUM(V591:W591)</f>
        <v>684.7</v>
      </c>
      <c r="Y591" s="31"/>
      <c r="Z591" s="31" t="n">
        <f aca="false">SUM(X591:Y591)</f>
        <v>684.7</v>
      </c>
      <c r="AA591" s="80"/>
      <c r="AB591" s="80"/>
    </row>
    <row r="592" customFormat="false" ht="18.75" hidden="true" customHeight="true" outlineLevel="0" collapsed="false">
      <c r="A592" s="26"/>
      <c r="B592" s="26"/>
      <c r="C592" s="26" t="s">
        <v>478</v>
      </c>
      <c r="D592" s="26"/>
      <c r="E592" s="27" t="s">
        <v>479</v>
      </c>
      <c r="F592" s="28" t="n">
        <f aca="false">F593+F599</f>
        <v>4418.7</v>
      </c>
      <c r="G592" s="28" t="n">
        <f aca="false">G593+G599</f>
        <v>0</v>
      </c>
      <c r="H592" s="28" t="n">
        <f aca="false">H593+H599</f>
        <v>4418.7</v>
      </c>
      <c r="I592" s="28" t="n">
        <f aca="false">I593+I599</f>
        <v>0</v>
      </c>
      <c r="J592" s="28" t="n">
        <f aca="false">J593+J599</f>
        <v>4418.7</v>
      </c>
      <c r="K592" s="28" t="n">
        <f aca="false">K593+K599</f>
        <v>0</v>
      </c>
      <c r="L592" s="28" t="n">
        <f aca="false">L593+L599</f>
        <v>4418.7</v>
      </c>
      <c r="M592" s="28" t="n">
        <f aca="false">M593+M599</f>
        <v>4071.1</v>
      </c>
      <c r="N592" s="28" t="n">
        <f aca="false">N593+N599</f>
        <v>0</v>
      </c>
      <c r="O592" s="28" t="n">
        <f aca="false">O593+O599</f>
        <v>4071.1</v>
      </c>
      <c r="P592" s="28" t="n">
        <f aca="false">P593+P599</f>
        <v>0</v>
      </c>
      <c r="Q592" s="28" t="n">
        <f aca="false">Q593+Q599</f>
        <v>4071.1</v>
      </c>
      <c r="R592" s="28" t="n">
        <f aca="false">R593+R599</f>
        <v>0</v>
      </c>
      <c r="S592" s="28" t="n">
        <f aca="false">S593+S599</f>
        <v>4071.1</v>
      </c>
      <c r="T592" s="28" t="n">
        <f aca="false">T593+T599</f>
        <v>3664</v>
      </c>
      <c r="U592" s="28" t="n">
        <f aca="false">U593+U599</f>
        <v>0</v>
      </c>
      <c r="V592" s="28" t="n">
        <f aca="false">V593+V599</f>
        <v>3664</v>
      </c>
      <c r="W592" s="28" t="n">
        <f aca="false">W593+W599</f>
        <v>0</v>
      </c>
      <c r="X592" s="28" t="n">
        <f aca="false">X593+X599</f>
        <v>3664</v>
      </c>
      <c r="Y592" s="28" t="n">
        <f aca="false">Y593+Y599</f>
        <v>0</v>
      </c>
      <c r="Z592" s="28" t="n">
        <f aca="false">Z593+Z599</f>
        <v>3664</v>
      </c>
      <c r="AA592" s="80"/>
      <c r="AB592" s="80"/>
    </row>
    <row r="593" customFormat="false" ht="18.75" hidden="true" customHeight="true" outlineLevel="0" collapsed="false">
      <c r="A593" s="26"/>
      <c r="B593" s="26"/>
      <c r="C593" s="26" t="s">
        <v>486</v>
      </c>
      <c r="D593" s="26"/>
      <c r="E593" s="27" t="s">
        <v>487</v>
      </c>
      <c r="F593" s="28" t="n">
        <f aca="false">F594</f>
        <v>2318.7</v>
      </c>
      <c r="G593" s="28" t="n">
        <f aca="false">G594</f>
        <v>0</v>
      </c>
      <c r="H593" s="28" t="n">
        <f aca="false">H594</f>
        <v>2318.7</v>
      </c>
      <c r="I593" s="28" t="n">
        <f aca="false">I594</f>
        <v>0</v>
      </c>
      <c r="J593" s="28" t="n">
        <f aca="false">J594</f>
        <v>2318.7</v>
      </c>
      <c r="K593" s="28" t="n">
        <f aca="false">K594</f>
        <v>0</v>
      </c>
      <c r="L593" s="28" t="n">
        <f aca="false">L594</f>
        <v>2318.7</v>
      </c>
      <c r="M593" s="28" t="n">
        <f aca="false">M594</f>
        <v>1971.1</v>
      </c>
      <c r="N593" s="28" t="n">
        <f aca="false">N594</f>
        <v>0</v>
      </c>
      <c r="O593" s="28" t="n">
        <f aca="false">O594</f>
        <v>1971.1</v>
      </c>
      <c r="P593" s="28" t="n">
        <f aca="false">P594</f>
        <v>0</v>
      </c>
      <c r="Q593" s="28" t="n">
        <f aca="false">Q594</f>
        <v>1971.1</v>
      </c>
      <c r="R593" s="28" t="n">
        <f aca="false">R594</f>
        <v>0</v>
      </c>
      <c r="S593" s="28" t="n">
        <f aca="false">S594</f>
        <v>1971.1</v>
      </c>
      <c r="T593" s="28" t="n">
        <f aca="false">T594</f>
        <v>1774</v>
      </c>
      <c r="U593" s="28" t="n">
        <f aca="false">U594</f>
        <v>0</v>
      </c>
      <c r="V593" s="28" t="n">
        <f aca="false">V594</f>
        <v>1774</v>
      </c>
      <c r="W593" s="28" t="n">
        <f aca="false">W594</f>
        <v>0</v>
      </c>
      <c r="X593" s="28" t="n">
        <f aca="false">X594</f>
        <v>1774</v>
      </c>
      <c r="Y593" s="28" t="n">
        <f aca="false">Y594</f>
        <v>0</v>
      </c>
      <c r="Z593" s="28" t="n">
        <f aca="false">Z594</f>
        <v>1774</v>
      </c>
      <c r="AA593" s="80"/>
      <c r="AB593" s="80"/>
    </row>
    <row r="594" customFormat="false" ht="18.75" hidden="true" customHeight="true" outlineLevel="0" collapsed="false">
      <c r="A594" s="26"/>
      <c r="B594" s="26"/>
      <c r="C594" s="26" t="s">
        <v>488</v>
      </c>
      <c r="D594" s="26"/>
      <c r="E594" s="27" t="s">
        <v>489</v>
      </c>
      <c r="F594" s="28" t="n">
        <f aca="false">F595+F597</f>
        <v>2318.7</v>
      </c>
      <c r="G594" s="28" t="n">
        <f aca="false">G595+G597</f>
        <v>0</v>
      </c>
      <c r="H594" s="28" t="n">
        <f aca="false">H595+H597</f>
        <v>2318.7</v>
      </c>
      <c r="I594" s="28" t="n">
        <f aca="false">I595+I597</f>
        <v>0</v>
      </c>
      <c r="J594" s="28" t="n">
        <f aca="false">J595+J597</f>
        <v>2318.7</v>
      </c>
      <c r="K594" s="28" t="n">
        <f aca="false">K595+K597</f>
        <v>0</v>
      </c>
      <c r="L594" s="28" t="n">
        <f aca="false">L595+L597</f>
        <v>2318.7</v>
      </c>
      <c r="M594" s="28" t="n">
        <f aca="false">M595+M597</f>
        <v>1971.1</v>
      </c>
      <c r="N594" s="28" t="n">
        <f aca="false">N595+N597</f>
        <v>0</v>
      </c>
      <c r="O594" s="28" t="n">
        <f aca="false">O595+O597</f>
        <v>1971.1</v>
      </c>
      <c r="P594" s="28" t="n">
        <f aca="false">P595+P597</f>
        <v>0</v>
      </c>
      <c r="Q594" s="28" t="n">
        <f aca="false">Q595+Q597</f>
        <v>1971.1</v>
      </c>
      <c r="R594" s="28" t="n">
        <f aca="false">R595+R597</f>
        <v>0</v>
      </c>
      <c r="S594" s="28" t="n">
        <f aca="false">S595+S597</f>
        <v>1971.1</v>
      </c>
      <c r="T594" s="28" t="n">
        <f aca="false">T595+T597</f>
        <v>1774</v>
      </c>
      <c r="U594" s="28" t="n">
        <f aca="false">U595+U597</f>
        <v>0</v>
      </c>
      <c r="V594" s="28" t="n">
        <f aca="false">V595+V597</f>
        <v>1774</v>
      </c>
      <c r="W594" s="28" t="n">
        <f aca="false">W595+W597</f>
        <v>0</v>
      </c>
      <c r="X594" s="28" t="n">
        <f aca="false">X595+X597</f>
        <v>1774</v>
      </c>
      <c r="Y594" s="28" t="n">
        <f aca="false">Y595+Y597</f>
        <v>0</v>
      </c>
      <c r="Z594" s="28" t="n">
        <f aca="false">Z595+Z597</f>
        <v>1774</v>
      </c>
      <c r="AA594" s="80"/>
      <c r="AB594" s="80"/>
    </row>
    <row r="595" customFormat="false" ht="18.75" hidden="true" customHeight="true" outlineLevel="0" collapsed="false">
      <c r="A595" s="26"/>
      <c r="B595" s="26"/>
      <c r="C595" s="29" t="s">
        <v>490</v>
      </c>
      <c r="D595" s="29"/>
      <c r="E595" s="30" t="s">
        <v>491</v>
      </c>
      <c r="F595" s="31" t="n">
        <f aca="false">F596</f>
        <v>13.1</v>
      </c>
      <c r="G595" s="31" t="n">
        <f aca="false">G596</f>
        <v>0</v>
      </c>
      <c r="H595" s="31" t="n">
        <f aca="false">H596</f>
        <v>13.1</v>
      </c>
      <c r="I595" s="31" t="n">
        <f aca="false">I596</f>
        <v>0</v>
      </c>
      <c r="J595" s="31" t="n">
        <f aca="false">J596</f>
        <v>13.1</v>
      </c>
      <c r="K595" s="31" t="n">
        <f aca="false">K596</f>
        <v>0</v>
      </c>
      <c r="L595" s="31" t="n">
        <f aca="false">L596</f>
        <v>13.1</v>
      </c>
      <c r="M595" s="31" t="n">
        <f aca="false">M596</f>
        <v>11.1</v>
      </c>
      <c r="N595" s="31" t="n">
        <f aca="false">N596</f>
        <v>0</v>
      </c>
      <c r="O595" s="31" t="n">
        <f aca="false">O596</f>
        <v>11.1</v>
      </c>
      <c r="P595" s="31" t="n">
        <f aca="false">P596</f>
        <v>0</v>
      </c>
      <c r="Q595" s="31" t="n">
        <f aca="false">Q596</f>
        <v>11.1</v>
      </c>
      <c r="R595" s="31" t="n">
        <f aca="false">R596</f>
        <v>0</v>
      </c>
      <c r="S595" s="31" t="n">
        <f aca="false">S596</f>
        <v>11.1</v>
      </c>
      <c r="T595" s="31" t="n">
        <f aca="false">T596</f>
        <v>10</v>
      </c>
      <c r="U595" s="31" t="n">
        <f aca="false">U596</f>
        <v>0</v>
      </c>
      <c r="V595" s="31" t="n">
        <f aca="false">V596</f>
        <v>10</v>
      </c>
      <c r="W595" s="31" t="n">
        <f aca="false">W596</f>
        <v>0</v>
      </c>
      <c r="X595" s="31" t="n">
        <f aca="false">X596</f>
        <v>10</v>
      </c>
      <c r="Y595" s="31" t="n">
        <f aca="false">Y596</f>
        <v>0</v>
      </c>
      <c r="Z595" s="31" t="n">
        <f aca="false">Z596</f>
        <v>10</v>
      </c>
      <c r="AA595" s="80"/>
      <c r="AB595" s="80"/>
    </row>
    <row r="596" customFormat="false" ht="23.25" hidden="true" customHeight="true" outlineLevel="0" collapsed="false">
      <c r="A596" s="29"/>
      <c r="B596" s="29"/>
      <c r="C596" s="29"/>
      <c r="D596" s="29" t="s">
        <v>47</v>
      </c>
      <c r="E596" s="32" t="s">
        <v>48</v>
      </c>
      <c r="F596" s="31" t="n">
        <v>13.1</v>
      </c>
      <c r="G596" s="31"/>
      <c r="H596" s="31" t="n">
        <f aca="false">SUM(F596:G596)</f>
        <v>13.1</v>
      </c>
      <c r="I596" s="31"/>
      <c r="J596" s="31" t="n">
        <f aca="false">SUM(H596:I596)</f>
        <v>13.1</v>
      </c>
      <c r="K596" s="31"/>
      <c r="L596" s="31" t="n">
        <f aca="false">SUM(J596:K596)</f>
        <v>13.1</v>
      </c>
      <c r="M596" s="31" t="n">
        <v>11.1</v>
      </c>
      <c r="N596" s="31"/>
      <c r="O596" s="31" t="n">
        <f aca="false">SUM(M596:N596)</f>
        <v>11.1</v>
      </c>
      <c r="P596" s="31"/>
      <c r="Q596" s="31" t="n">
        <f aca="false">SUM(O596:P596)</f>
        <v>11.1</v>
      </c>
      <c r="R596" s="31"/>
      <c r="S596" s="31" t="n">
        <f aca="false">SUM(Q596:R596)</f>
        <v>11.1</v>
      </c>
      <c r="T596" s="31" t="n">
        <v>10</v>
      </c>
      <c r="U596" s="31"/>
      <c r="V596" s="31" t="n">
        <f aca="false">SUM(T596:U596)</f>
        <v>10</v>
      </c>
      <c r="W596" s="31"/>
      <c r="X596" s="31" t="n">
        <f aca="false">SUM(V596:W596)</f>
        <v>10</v>
      </c>
      <c r="Y596" s="31"/>
      <c r="Z596" s="31" t="n">
        <f aca="false">SUM(X596:Y596)</f>
        <v>10</v>
      </c>
      <c r="AA596" s="80"/>
      <c r="AB596" s="80"/>
    </row>
    <row r="597" customFormat="false" ht="24.75" hidden="true" customHeight="true" outlineLevel="0" collapsed="false">
      <c r="A597" s="26"/>
      <c r="B597" s="26"/>
      <c r="C597" s="29" t="s">
        <v>492</v>
      </c>
      <c r="D597" s="29"/>
      <c r="E597" s="30" t="s">
        <v>493</v>
      </c>
      <c r="F597" s="31" t="n">
        <f aca="false">F598</f>
        <v>2305.6</v>
      </c>
      <c r="G597" s="31" t="n">
        <f aca="false">G598</f>
        <v>0</v>
      </c>
      <c r="H597" s="31" t="n">
        <f aca="false">H598</f>
        <v>2305.6</v>
      </c>
      <c r="I597" s="31" t="n">
        <f aca="false">I598</f>
        <v>0</v>
      </c>
      <c r="J597" s="31" t="n">
        <f aca="false">J598</f>
        <v>2305.6</v>
      </c>
      <c r="K597" s="31" t="n">
        <f aca="false">K598</f>
        <v>0</v>
      </c>
      <c r="L597" s="31" t="n">
        <f aca="false">L598</f>
        <v>2305.6</v>
      </c>
      <c r="M597" s="31" t="n">
        <f aca="false">M598</f>
        <v>1960</v>
      </c>
      <c r="N597" s="31" t="n">
        <f aca="false">N598</f>
        <v>0</v>
      </c>
      <c r="O597" s="31" t="n">
        <f aca="false">O598</f>
        <v>1960</v>
      </c>
      <c r="P597" s="31" t="n">
        <f aca="false">P598</f>
        <v>0</v>
      </c>
      <c r="Q597" s="31" t="n">
        <f aca="false">Q598</f>
        <v>1960</v>
      </c>
      <c r="R597" s="31" t="n">
        <f aca="false">R598</f>
        <v>0</v>
      </c>
      <c r="S597" s="31" t="n">
        <f aca="false">S598</f>
        <v>1960</v>
      </c>
      <c r="T597" s="31" t="n">
        <f aca="false">T598</f>
        <v>1764</v>
      </c>
      <c r="U597" s="31" t="n">
        <f aca="false">U598</f>
        <v>0</v>
      </c>
      <c r="V597" s="31" t="n">
        <f aca="false">V598</f>
        <v>1764</v>
      </c>
      <c r="W597" s="31" t="n">
        <f aca="false">W598</f>
        <v>0</v>
      </c>
      <c r="X597" s="31" t="n">
        <f aca="false">X598</f>
        <v>1764</v>
      </c>
      <c r="Y597" s="31" t="n">
        <f aca="false">Y598</f>
        <v>0</v>
      </c>
      <c r="Z597" s="31" t="n">
        <f aca="false">Z598</f>
        <v>1764</v>
      </c>
      <c r="AA597" s="80"/>
      <c r="AB597" s="80"/>
    </row>
    <row r="598" customFormat="false" ht="18.75" hidden="true" customHeight="true" outlineLevel="0" collapsed="false">
      <c r="A598" s="29"/>
      <c r="B598" s="29"/>
      <c r="C598" s="29"/>
      <c r="D598" s="29" t="s">
        <v>61</v>
      </c>
      <c r="E598" s="32" t="s">
        <v>62</v>
      </c>
      <c r="F598" s="31" t="n">
        <v>2305.6</v>
      </c>
      <c r="G598" s="31"/>
      <c r="H598" s="31" t="n">
        <f aca="false">SUM(F598:G598)</f>
        <v>2305.6</v>
      </c>
      <c r="I598" s="31"/>
      <c r="J598" s="31" t="n">
        <f aca="false">SUM(H598:I598)</f>
        <v>2305.6</v>
      </c>
      <c r="K598" s="31"/>
      <c r="L598" s="31" t="n">
        <f aca="false">SUM(J598:K598)</f>
        <v>2305.6</v>
      </c>
      <c r="M598" s="31" t="n">
        <v>1960</v>
      </c>
      <c r="N598" s="31"/>
      <c r="O598" s="31" t="n">
        <f aca="false">SUM(M598:N598)</f>
        <v>1960</v>
      </c>
      <c r="P598" s="31"/>
      <c r="Q598" s="31" t="n">
        <f aca="false">SUM(O598:P598)</f>
        <v>1960</v>
      </c>
      <c r="R598" s="31"/>
      <c r="S598" s="31" t="n">
        <f aca="false">SUM(Q598:R598)</f>
        <v>1960</v>
      </c>
      <c r="T598" s="31" t="n">
        <v>1764</v>
      </c>
      <c r="U598" s="31"/>
      <c r="V598" s="31" t="n">
        <f aca="false">SUM(T598:U598)</f>
        <v>1764</v>
      </c>
      <c r="W598" s="31"/>
      <c r="X598" s="31" t="n">
        <f aca="false">SUM(V598:W598)</f>
        <v>1764</v>
      </c>
      <c r="Y598" s="31"/>
      <c r="Z598" s="31" t="n">
        <f aca="false">SUM(X598:Y598)</f>
        <v>1764</v>
      </c>
      <c r="AA598" s="80"/>
      <c r="AB598" s="80"/>
    </row>
    <row r="599" customFormat="false" ht="18.75" hidden="true" customHeight="true" outlineLevel="0" collapsed="false">
      <c r="A599" s="29"/>
      <c r="B599" s="29"/>
      <c r="C599" s="26" t="s">
        <v>515</v>
      </c>
      <c r="D599" s="29"/>
      <c r="E599" s="47" t="s">
        <v>516</v>
      </c>
      <c r="F599" s="28" t="n">
        <f aca="false">F600</f>
        <v>2100</v>
      </c>
      <c r="G599" s="28" t="n">
        <f aca="false">G600</f>
        <v>0</v>
      </c>
      <c r="H599" s="28" t="n">
        <f aca="false">H600</f>
        <v>2100</v>
      </c>
      <c r="I599" s="28" t="n">
        <f aca="false">I600</f>
        <v>0</v>
      </c>
      <c r="J599" s="28" t="n">
        <f aca="false">J600</f>
        <v>2100</v>
      </c>
      <c r="K599" s="28" t="n">
        <f aca="false">K600</f>
        <v>0</v>
      </c>
      <c r="L599" s="28" t="n">
        <f aca="false">L600</f>
        <v>2100</v>
      </c>
      <c r="M599" s="28" t="n">
        <f aca="false">M601</f>
        <v>2100</v>
      </c>
      <c r="N599" s="28" t="n">
        <f aca="false">N600</f>
        <v>0</v>
      </c>
      <c r="O599" s="28" t="n">
        <f aca="false">O600</f>
        <v>2100</v>
      </c>
      <c r="P599" s="28" t="n">
        <f aca="false">P600</f>
        <v>0</v>
      </c>
      <c r="Q599" s="28" t="n">
        <f aca="false">Q600</f>
        <v>2100</v>
      </c>
      <c r="R599" s="28" t="n">
        <f aca="false">R600</f>
        <v>0</v>
      </c>
      <c r="S599" s="28" t="n">
        <f aca="false">S600</f>
        <v>2100</v>
      </c>
      <c r="T599" s="28" t="n">
        <f aca="false">T601</f>
        <v>1890</v>
      </c>
      <c r="U599" s="28" t="n">
        <f aca="false">U600</f>
        <v>0</v>
      </c>
      <c r="V599" s="28" t="n">
        <f aca="false">V600</f>
        <v>1890</v>
      </c>
      <c r="W599" s="28" t="n">
        <f aca="false">W600</f>
        <v>0</v>
      </c>
      <c r="X599" s="28" t="n">
        <f aca="false">X600</f>
        <v>1890</v>
      </c>
      <c r="Y599" s="28" t="n">
        <f aca="false">Y600</f>
        <v>0</v>
      </c>
      <c r="Z599" s="28" t="n">
        <f aca="false">Z600</f>
        <v>1890</v>
      </c>
      <c r="AA599" s="80"/>
      <c r="AB599" s="80"/>
    </row>
    <row r="600" customFormat="false" ht="18.75" hidden="true" customHeight="true" outlineLevel="0" collapsed="false">
      <c r="A600" s="29"/>
      <c r="B600" s="29"/>
      <c r="C600" s="26" t="s">
        <v>517</v>
      </c>
      <c r="D600" s="29"/>
      <c r="E600" s="47" t="s">
        <v>518</v>
      </c>
      <c r="F600" s="28" t="n">
        <f aca="false">F601</f>
        <v>2100</v>
      </c>
      <c r="G600" s="28" t="n">
        <f aca="false">G601</f>
        <v>0</v>
      </c>
      <c r="H600" s="28" t="n">
        <f aca="false">H601</f>
        <v>2100</v>
      </c>
      <c r="I600" s="28" t="n">
        <f aca="false">I601</f>
        <v>0</v>
      </c>
      <c r="J600" s="28" t="n">
        <f aca="false">J601</f>
        <v>2100</v>
      </c>
      <c r="K600" s="28" t="n">
        <f aca="false">K601</f>
        <v>0</v>
      </c>
      <c r="L600" s="28" t="n">
        <f aca="false">L601</f>
        <v>2100</v>
      </c>
      <c r="M600" s="28" t="n">
        <f aca="false">M601</f>
        <v>2100</v>
      </c>
      <c r="N600" s="28" t="n">
        <f aca="false">N601</f>
        <v>0</v>
      </c>
      <c r="O600" s="28" t="n">
        <f aca="false">O601</f>
        <v>2100</v>
      </c>
      <c r="P600" s="28" t="n">
        <f aca="false">P601</f>
        <v>0</v>
      </c>
      <c r="Q600" s="28" t="n">
        <f aca="false">Q601</f>
        <v>2100</v>
      </c>
      <c r="R600" s="28" t="n">
        <f aca="false">R601</f>
        <v>0</v>
      </c>
      <c r="S600" s="28" t="n">
        <f aca="false">S601</f>
        <v>2100</v>
      </c>
      <c r="T600" s="28" t="n">
        <f aca="false">T601</f>
        <v>1890</v>
      </c>
      <c r="U600" s="28" t="n">
        <f aca="false">U601</f>
        <v>0</v>
      </c>
      <c r="V600" s="28" t="n">
        <f aca="false">V601</f>
        <v>1890</v>
      </c>
      <c r="W600" s="28" t="n">
        <f aca="false">W601</f>
        <v>0</v>
      </c>
      <c r="X600" s="28" t="n">
        <f aca="false">X601</f>
        <v>1890</v>
      </c>
      <c r="Y600" s="28" t="n">
        <f aca="false">Y601</f>
        <v>0</v>
      </c>
      <c r="Z600" s="28" t="n">
        <f aca="false">Z601</f>
        <v>1890</v>
      </c>
      <c r="AA600" s="80"/>
      <c r="AB600" s="80"/>
    </row>
    <row r="601" customFormat="false" ht="24.75" hidden="true" customHeight="true" outlineLevel="0" collapsed="false">
      <c r="A601" s="26"/>
      <c r="B601" s="26"/>
      <c r="C601" s="29" t="s">
        <v>519</v>
      </c>
      <c r="D601" s="29"/>
      <c r="E601" s="30" t="s">
        <v>520</v>
      </c>
      <c r="F601" s="31" t="n">
        <f aca="false">F602</f>
        <v>2100</v>
      </c>
      <c r="G601" s="31" t="n">
        <f aca="false">G602</f>
        <v>0</v>
      </c>
      <c r="H601" s="31" t="n">
        <f aca="false">H602</f>
        <v>2100</v>
      </c>
      <c r="I601" s="31" t="n">
        <f aca="false">I602</f>
        <v>0</v>
      </c>
      <c r="J601" s="31" t="n">
        <f aca="false">J602</f>
        <v>2100</v>
      </c>
      <c r="K601" s="31" t="n">
        <f aca="false">K602</f>
        <v>0</v>
      </c>
      <c r="L601" s="31" t="n">
        <f aca="false">L602</f>
        <v>2100</v>
      </c>
      <c r="M601" s="31" t="n">
        <f aca="false">M602</f>
        <v>2100</v>
      </c>
      <c r="N601" s="31" t="n">
        <f aca="false">N602</f>
        <v>0</v>
      </c>
      <c r="O601" s="31" t="n">
        <f aca="false">O602</f>
        <v>2100</v>
      </c>
      <c r="P601" s="31" t="n">
        <f aca="false">P602</f>
        <v>0</v>
      </c>
      <c r="Q601" s="31" t="n">
        <f aca="false">Q602</f>
        <v>2100</v>
      </c>
      <c r="R601" s="31" t="n">
        <f aca="false">R602</f>
        <v>0</v>
      </c>
      <c r="S601" s="31" t="n">
        <f aca="false">S602</f>
        <v>2100</v>
      </c>
      <c r="T601" s="31" t="n">
        <f aca="false">T602</f>
        <v>1890</v>
      </c>
      <c r="U601" s="31" t="n">
        <f aca="false">U602</f>
        <v>0</v>
      </c>
      <c r="V601" s="31" t="n">
        <f aca="false">V602</f>
        <v>1890</v>
      </c>
      <c r="W601" s="31" t="n">
        <f aca="false">W602</f>
        <v>0</v>
      </c>
      <c r="X601" s="31" t="n">
        <f aca="false">X602</f>
        <v>1890</v>
      </c>
      <c r="Y601" s="31" t="n">
        <f aca="false">Y602</f>
        <v>0</v>
      </c>
      <c r="Z601" s="31" t="n">
        <f aca="false">Z602</f>
        <v>1890</v>
      </c>
      <c r="AA601" s="80"/>
      <c r="AB601" s="80"/>
    </row>
    <row r="602" customFormat="false" ht="18.75" hidden="true" customHeight="true" outlineLevel="0" collapsed="false">
      <c r="A602" s="29"/>
      <c r="B602" s="29"/>
      <c r="C602" s="29"/>
      <c r="D602" s="29" t="s">
        <v>61</v>
      </c>
      <c r="E602" s="32" t="s">
        <v>62</v>
      </c>
      <c r="F602" s="31" t="n">
        <v>2100</v>
      </c>
      <c r="G602" s="31"/>
      <c r="H602" s="31" t="n">
        <f aca="false">SUM(F602:G602)</f>
        <v>2100</v>
      </c>
      <c r="I602" s="31"/>
      <c r="J602" s="31" t="n">
        <f aca="false">SUM(H602:I602)</f>
        <v>2100</v>
      </c>
      <c r="K602" s="31"/>
      <c r="L602" s="31" t="n">
        <f aca="false">SUM(J602:K602)</f>
        <v>2100</v>
      </c>
      <c r="M602" s="31" t="n">
        <v>2100</v>
      </c>
      <c r="N602" s="31"/>
      <c r="O602" s="31" t="n">
        <f aca="false">SUM(M602:N602)</f>
        <v>2100</v>
      </c>
      <c r="P602" s="31"/>
      <c r="Q602" s="31" t="n">
        <f aca="false">SUM(O602:P602)</f>
        <v>2100</v>
      </c>
      <c r="R602" s="31"/>
      <c r="S602" s="31" t="n">
        <f aca="false">SUM(Q602:R602)</f>
        <v>2100</v>
      </c>
      <c r="T602" s="31" t="n">
        <v>1890</v>
      </c>
      <c r="U602" s="31"/>
      <c r="V602" s="31" t="n">
        <f aca="false">SUM(T602:U602)</f>
        <v>1890</v>
      </c>
      <c r="W602" s="31"/>
      <c r="X602" s="31" t="n">
        <f aca="false">SUM(V602:W602)</f>
        <v>1890</v>
      </c>
      <c r="Y602" s="31"/>
      <c r="Z602" s="31" t="n">
        <f aca="false">SUM(X602:Y602)</f>
        <v>1890</v>
      </c>
      <c r="AA602" s="80"/>
      <c r="AB602" s="80"/>
    </row>
    <row r="603" customFormat="false" ht="18.75" hidden="false" customHeight="true" outlineLevel="0" collapsed="false">
      <c r="A603" s="29"/>
      <c r="B603" s="39" t="s">
        <v>749</v>
      </c>
      <c r="C603" s="46"/>
      <c r="D603" s="29"/>
      <c r="E603" s="71" t="s">
        <v>750</v>
      </c>
      <c r="F603" s="28" t="n">
        <f aca="false">F604</f>
        <v>31474.6</v>
      </c>
      <c r="G603" s="28" t="n">
        <f aca="false">G604</f>
        <v>59022.3453</v>
      </c>
      <c r="H603" s="28" t="n">
        <f aca="false">H604</f>
        <v>90496.9453</v>
      </c>
      <c r="I603" s="28" t="n">
        <f aca="false">I604</f>
        <v>0</v>
      </c>
      <c r="J603" s="28" t="n">
        <f aca="false">J604</f>
        <v>90496.9453</v>
      </c>
      <c r="K603" s="28" t="n">
        <f aca="false">K604</f>
        <v>0</v>
      </c>
      <c r="L603" s="28" t="n">
        <f aca="false">L604</f>
        <v>90496.9453</v>
      </c>
      <c r="M603" s="28"/>
      <c r="N603" s="28" t="n">
        <f aca="false">N604</f>
        <v>0</v>
      </c>
      <c r="O603" s="28" t="n">
        <f aca="false">O604</f>
        <v>0</v>
      </c>
      <c r="P603" s="28" t="n">
        <f aca="false">P604</f>
        <v>0</v>
      </c>
      <c r="Q603" s="28" t="n">
        <f aca="false">Q604</f>
        <v>0</v>
      </c>
      <c r="R603" s="28" t="n">
        <f aca="false">R604</f>
        <v>0</v>
      </c>
      <c r="S603" s="28" t="n">
        <f aca="false">S604</f>
        <v>0</v>
      </c>
      <c r="T603" s="28"/>
      <c r="U603" s="28" t="n">
        <f aca="false">U604</f>
        <v>0</v>
      </c>
      <c r="V603" s="28" t="n">
        <f aca="false">V604</f>
        <v>0</v>
      </c>
      <c r="W603" s="28" t="n">
        <f aca="false">W604</f>
        <v>0</v>
      </c>
      <c r="X603" s="28" t="n">
        <f aca="false">X604</f>
        <v>0</v>
      </c>
      <c r="Y603" s="28" t="n">
        <f aca="false">Y604</f>
        <v>0</v>
      </c>
      <c r="Z603" s="28" t="n">
        <f aca="false">Z604</f>
        <v>0</v>
      </c>
      <c r="AA603" s="80"/>
      <c r="AB603" s="80"/>
    </row>
    <row r="604" customFormat="false" ht="18.75" hidden="false" customHeight="true" outlineLevel="0" collapsed="false">
      <c r="A604" s="95"/>
      <c r="B604" s="39" t="s">
        <v>751</v>
      </c>
      <c r="C604" s="96"/>
      <c r="D604" s="39"/>
      <c r="E604" s="71" t="s">
        <v>752</v>
      </c>
      <c r="F604" s="28" t="n">
        <f aca="false">F605</f>
        <v>31474.6</v>
      </c>
      <c r="G604" s="28" t="n">
        <f aca="false">G605+G630</f>
        <v>59022.3453</v>
      </c>
      <c r="H604" s="28" t="n">
        <f aca="false">H605+H630</f>
        <v>90496.9453</v>
      </c>
      <c r="I604" s="28" t="n">
        <f aca="false">I605+I630</f>
        <v>0</v>
      </c>
      <c r="J604" s="28" t="n">
        <f aca="false">J605+J630</f>
        <v>90496.9453</v>
      </c>
      <c r="K604" s="28" t="n">
        <f aca="false">K605+K630</f>
        <v>0</v>
      </c>
      <c r="L604" s="28" t="n">
        <f aca="false">L605+L630</f>
        <v>90496.9453</v>
      </c>
      <c r="M604" s="28" t="n">
        <f aca="false">M605+M630</f>
        <v>0</v>
      </c>
      <c r="N604" s="28" t="n">
        <f aca="false">N605+N630</f>
        <v>0</v>
      </c>
      <c r="O604" s="28" t="n">
        <f aca="false">O605+O630</f>
        <v>0</v>
      </c>
      <c r="P604" s="28" t="n">
        <f aca="false">P605+P630</f>
        <v>0</v>
      </c>
      <c r="Q604" s="28" t="n">
        <f aca="false">Q605+Q630</f>
        <v>0</v>
      </c>
      <c r="R604" s="28" t="n">
        <f aca="false">R605+R630</f>
        <v>0</v>
      </c>
      <c r="S604" s="28" t="n">
        <f aca="false">S605+S630</f>
        <v>0</v>
      </c>
      <c r="T604" s="28" t="n">
        <f aca="false">T605+T630</f>
        <v>0</v>
      </c>
      <c r="U604" s="28" t="n">
        <f aca="false">U605+U630</f>
        <v>0</v>
      </c>
      <c r="V604" s="28" t="n">
        <f aca="false">V605+V630</f>
        <v>0</v>
      </c>
      <c r="W604" s="28" t="n">
        <f aca="false">W605+W630</f>
        <v>0</v>
      </c>
      <c r="X604" s="28" t="n">
        <f aca="false">X605+X630</f>
        <v>0</v>
      </c>
      <c r="Y604" s="28" t="n">
        <f aca="false">Y605+Y630</f>
        <v>0</v>
      </c>
      <c r="Z604" s="28" t="n">
        <f aca="false">Z605+Z630</f>
        <v>0</v>
      </c>
      <c r="AA604" s="80"/>
      <c r="AB604" s="80"/>
    </row>
    <row r="605" customFormat="false" ht="18.75" hidden="false" customHeight="true" outlineLevel="0" collapsed="false">
      <c r="A605" s="26"/>
      <c r="B605" s="26"/>
      <c r="C605" s="26" t="s">
        <v>406</v>
      </c>
      <c r="D605" s="29"/>
      <c r="E605" s="27" t="s">
        <v>407</v>
      </c>
      <c r="F605" s="28" t="n">
        <f aca="false">F606</f>
        <v>31474.6</v>
      </c>
      <c r="G605" s="28" t="n">
        <f aca="false">G606</f>
        <v>58223.8</v>
      </c>
      <c r="H605" s="28" t="n">
        <f aca="false">H606</f>
        <v>89698.4</v>
      </c>
      <c r="I605" s="28" t="n">
        <f aca="false">I606</f>
        <v>0</v>
      </c>
      <c r="J605" s="28" t="n">
        <f aca="false">J606</f>
        <v>89698.4</v>
      </c>
      <c r="K605" s="28" t="n">
        <f aca="false">K606</f>
        <v>0</v>
      </c>
      <c r="L605" s="28" t="n">
        <f aca="false">L606</f>
        <v>89698.4</v>
      </c>
      <c r="M605" s="28"/>
      <c r="N605" s="28" t="n">
        <f aca="false">N606</f>
        <v>0</v>
      </c>
      <c r="O605" s="28" t="n">
        <f aca="false">O606</f>
        <v>0</v>
      </c>
      <c r="P605" s="28" t="n">
        <f aca="false">P606</f>
        <v>0</v>
      </c>
      <c r="Q605" s="28" t="n">
        <f aca="false">Q606</f>
        <v>0</v>
      </c>
      <c r="R605" s="28" t="n">
        <f aca="false">R606</f>
        <v>0</v>
      </c>
      <c r="S605" s="28" t="n">
        <f aca="false">S606</f>
        <v>0</v>
      </c>
      <c r="T605" s="28"/>
      <c r="U605" s="28" t="n">
        <f aca="false">U606</f>
        <v>0</v>
      </c>
      <c r="V605" s="28" t="n">
        <f aca="false">V606</f>
        <v>0</v>
      </c>
      <c r="W605" s="28" t="n">
        <f aca="false">W606</f>
        <v>0</v>
      </c>
      <c r="X605" s="28" t="n">
        <f aca="false">X606</f>
        <v>0</v>
      </c>
      <c r="Y605" s="28" t="n">
        <f aca="false">Y606</f>
        <v>0</v>
      </c>
      <c r="Z605" s="28" t="n">
        <f aca="false">Z606</f>
        <v>0</v>
      </c>
      <c r="AA605" s="80"/>
      <c r="AB605" s="80"/>
    </row>
    <row r="606" customFormat="false" ht="18.75" hidden="false" customHeight="true" outlineLevel="0" collapsed="false">
      <c r="A606" s="26"/>
      <c r="B606" s="26"/>
      <c r="C606" s="26" t="s">
        <v>408</v>
      </c>
      <c r="D606" s="29"/>
      <c r="E606" s="21" t="s">
        <v>409</v>
      </c>
      <c r="F606" s="28" t="n">
        <f aca="false">F607</f>
        <v>31474.6</v>
      </c>
      <c r="G606" s="28" t="n">
        <f aca="false">G607</f>
        <v>58223.8</v>
      </c>
      <c r="H606" s="28" t="n">
        <f aca="false">H607</f>
        <v>89698.4</v>
      </c>
      <c r="I606" s="28" t="n">
        <f aca="false">I607</f>
        <v>0</v>
      </c>
      <c r="J606" s="28" t="n">
        <f aca="false">J607</f>
        <v>89698.4</v>
      </c>
      <c r="K606" s="28" t="n">
        <f aca="false">K607</f>
        <v>0</v>
      </c>
      <c r="L606" s="28" t="n">
        <f aca="false">L607</f>
        <v>89698.4</v>
      </c>
      <c r="M606" s="28"/>
      <c r="N606" s="28" t="n">
        <f aca="false">N607</f>
        <v>0</v>
      </c>
      <c r="O606" s="28" t="n">
        <f aca="false">O607</f>
        <v>0</v>
      </c>
      <c r="P606" s="28" t="n">
        <f aca="false">P607</f>
        <v>0</v>
      </c>
      <c r="Q606" s="28" t="n">
        <f aca="false">Q607</f>
        <v>0</v>
      </c>
      <c r="R606" s="28" t="n">
        <f aca="false">R607</f>
        <v>0</v>
      </c>
      <c r="S606" s="28" t="n">
        <f aca="false">S607</f>
        <v>0</v>
      </c>
      <c r="T606" s="28"/>
      <c r="U606" s="28" t="n">
        <f aca="false">U607</f>
        <v>0</v>
      </c>
      <c r="V606" s="28" t="n">
        <f aca="false">V607</f>
        <v>0</v>
      </c>
      <c r="W606" s="28" t="n">
        <f aca="false">W607</f>
        <v>0</v>
      </c>
      <c r="X606" s="28" t="n">
        <f aca="false">X607</f>
        <v>0</v>
      </c>
      <c r="Y606" s="28" t="n">
        <f aca="false">Y607</f>
        <v>0</v>
      </c>
      <c r="Z606" s="28" t="n">
        <f aca="false">Z607</f>
        <v>0</v>
      </c>
      <c r="AA606" s="80"/>
      <c r="AB606" s="80"/>
    </row>
    <row r="607" customFormat="false" ht="21" hidden="false" customHeight="true" outlineLevel="0" collapsed="false">
      <c r="A607" s="26"/>
      <c r="B607" s="26"/>
      <c r="C607" s="26" t="s">
        <v>410</v>
      </c>
      <c r="D607" s="29"/>
      <c r="E607" s="27" t="s">
        <v>411</v>
      </c>
      <c r="F607" s="28" t="n">
        <f aca="false">F616+F608</f>
        <v>31474.6</v>
      </c>
      <c r="G607" s="28" t="n">
        <f aca="false">G616+G608+G612</f>
        <v>58223.8</v>
      </c>
      <c r="H607" s="28" t="n">
        <f aca="false">H616+H608+H612</f>
        <v>89698.4</v>
      </c>
      <c r="I607" s="28" t="n">
        <f aca="false">I616+I608+I612</f>
        <v>0</v>
      </c>
      <c r="J607" s="28" t="n">
        <f aca="false">J616+J608+J612</f>
        <v>89698.4</v>
      </c>
      <c r="K607" s="28" t="n">
        <f aca="false">K616+K608+K612</f>
        <v>0</v>
      </c>
      <c r="L607" s="28" t="n">
        <f aca="false">L616+L608+L612</f>
        <v>89698.4</v>
      </c>
      <c r="M607" s="28" t="n">
        <f aca="false">M616+M608+M612</f>
        <v>0</v>
      </c>
      <c r="N607" s="28" t="n">
        <f aca="false">N616+N608+N612</f>
        <v>0</v>
      </c>
      <c r="O607" s="28" t="n">
        <f aca="false">O616+O608+O612</f>
        <v>0</v>
      </c>
      <c r="P607" s="28" t="n">
        <f aca="false">P616+P608+P612</f>
        <v>0</v>
      </c>
      <c r="Q607" s="28" t="n">
        <f aca="false">Q616+Q608+Q612</f>
        <v>0</v>
      </c>
      <c r="R607" s="28" t="n">
        <f aca="false">R616+R608+R612</f>
        <v>0</v>
      </c>
      <c r="S607" s="28" t="n">
        <f aca="false">S616+S608+S612</f>
        <v>0</v>
      </c>
      <c r="T607" s="28" t="n">
        <f aca="false">T616+T608+T612</f>
        <v>0</v>
      </c>
      <c r="U607" s="28" t="n">
        <f aca="false">U616+U608+U612</f>
        <v>0</v>
      </c>
      <c r="V607" s="28" t="n">
        <f aca="false">V616+V608+V612</f>
        <v>0</v>
      </c>
      <c r="W607" s="28" t="n">
        <f aca="false">W616+W608+W612</f>
        <v>0</v>
      </c>
      <c r="X607" s="28" t="n">
        <f aca="false">X616+X608+X612</f>
        <v>0</v>
      </c>
      <c r="Y607" s="28" t="n">
        <f aca="false">Y616+Y608+Y612</f>
        <v>0</v>
      </c>
      <c r="Z607" s="28" t="n">
        <f aca="false">Z616+Z608+Z612</f>
        <v>0</v>
      </c>
      <c r="AA607" s="80"/>
      <c r="AB607" s="80"/>
    </row>
    <row r="608" customFormat="false" ht="39.75" hidden="true" customHeight="true" outlineLevel="0" collapsed="false">
      <c r="A608" s="26"/>
      <c r="B608" s="26"/>
      <c r="C608" s="29" t="s">
        <v>416</v>
      </c>
      <c r="D608" s="29"/>
      <c r="E608" s="32" t="s">
        <v>417</v>
      </c>
      <c r="F608" s="33" t="n">
        <f aca="false">F609</f>
        <v>21674.6</v>
      </c>
      <c r="G608" s="33" t="n">
        <f aca="false">G609</f>
        <v>0</v>
      </c>
      <c r="H608" s="33" t="n">
        <f aca="false">H609</f>
        <v>21674.6</v>
      </c>
      <c r="I608" s="33" t="n">
        <f aca="false">I609</f>
        <v>0</v>
      </c>
      <c r="J608" s="33" t="n">
        <f aca="false">J609</f>
        <v>21674.6</v>
      </c>
      <c r="K608" s="33" t="n">
        <f aca="false">K609</f>
        <v>0</v>
      </c>
      <c r="L608" s="33" t="n">
        <f aca="false">L609</f>
        <v>21674.6</v>
      </c>
      <c r="M608" s="33"/>
      <c r="N608" s="33" t="n">
        <f aca="false">N609</f>
        <v>0</v>
      </c>
      <c r="O608" s="33" t="n">
        <f aca="false">O609</f>
        <v>0</v>
      </c>
      <c r="P608" s="33" t="n">
        <f aca="false">P609</f>
        <v>0</v>
      </c>
      <c r="Q608" s="33" t="n">
        <f aca="false">Q609</f>
        <v>0</v>
      </c>
      <c r="R608" s="33" t="n">
        <f aca="false">R609</f>
        <v>0</v>
      </c>
      <c r="S608" s="33" t="n">
        <f aca="false">S609</f>
        <v>0</v>
      </c>
      <c r="T608" s="33"/>
      <c r="U608" s="33" t="n">
        <f aca="false">U609</f>
        <v>0</v>
      </c>
      <c r="V608" s="33" t="n">
        <f aca="false">V609</f>
        <v>0</v>
      </c>
      <c r="W608" s="33" t="n">
        <f aca="false">W609</f>
        <v>0</v>
      </c>
      <c r="X608" s="33" t="n">
        <f aca="false">X609</f>
        <v>0</v>
      </c>
      <c r="Y608" s="33" t="n">
        <f aca="false">Y609</f>
        <v>0</v>
      </c>
      <c r="Z608" s="33" t="n">
        <f aca="false">Z609</f>
        <v>0</v>
      </c>
      <c r="AA608" s="80"/>
      <c r="AB608" s="80"/>
    </row>
    <row r="609" customFormat="false" ht="22.5" hidden="true" customHeight="true" outlineLevel="0" collapsed="false">
      <c r="A609" s="26"/>
      <c r="B609" s="26"/>
      <c r="C609" s="29"/>
      <c r="D609" s="29" t="s">
        <v>41</v>
      </c>
      <c r="E609" s="32" t="s">
        <v>42</v>
      </c>
      <c r="F609" s="33" t="n">
        <f aca="false">F611</f>
        <v>21674.6</v>
      </c>
      <c r="G609" s="33" t="n">
        <f aca="false">G611</f>
        <v>0</v>
      </c>
      <c r="H609" s="33" t="n">
        <f aca="false">H611</f>
        <v>21674.6</v>
      </c>
      <c r="I609" s="33" t="n">
        <f aca="false">I611</f>
        <v>0</v>
      </c>
      <c r="J609" s="33" t="n">
        <f aca="false">J611</f>
        <v>21674.6</v>
      </c>
      <c r="K609" s="33" t="n">
        <f aca="false">K611</f>
        <v>0</v>
      </c>
      <c r="L609" s="33" t="n">
        <f aca="false">L611</f>
        <v>21674.6</v>
      </c>
      <c r="M609" s="33"/>
      <c r="N609" s="33" t="n">
        <f aca="false">N611</f>
        <v>0</v>
      </c>
      <c r="O609" s="33" t="n">
        <f aca="false">O611</f>
        <v>0</v>
      </c>
      <c r="P609" s="33" t="n">
        <f aca="false">P611</f>
        <v>0</v>
      </c>
      <c r="Q609" s="33" t="n">
        <f aca="false">Q611</f>
        <v>0</v>
      </c>
      <c r="R609" s="33" t="n">
        <f aca="false">R611</f>
        <v>0</v>
      </c>
      <c r="S609" s="33" t="n">
        <f aca="false">S611</f>
        <v>0</v>
      </c>
      <c r="T609" s="33"/>
      <c r="U609" s="33" t="n">
        <f aca="false">U611</f>
        <v>0</v>
      </c>
      <c r="V609" s="33" t="n">
        <f aca="false">V611</f>
        <v>0</v>
      </c>
      <c r="W609" s="33" t="n">
        <f aca="false">W611</f>
        <v>0</v>
      </c>
      <c r="X609" s="33" t="n">
        <f aca="false">X611</f>
        <v>0</v>
      </c>
      <c r="Y609" s="33" t="n">
        <f aca="false">Y611</f>
        <v>0</v>
      </c>
      <c r="Z609" s="33" t="n">
        <f aca="false">Z611</f>
        <v>0</v>
      </c>
      <c r="AA609" s="80"/>
      <c r="AB609" s="80"/>
    </row>
    <row r="610" customFormat="false" ht="21" hidden="true" customHeight="true" outlineLevel="0" collapsed="false">
      <c r="A610" s="26"/>
      <c r="B610" s="26"/>
      <c r="C610" s="29"/>
      <c r="D610" s="29"/>
      <c r="E610" s="32" t="s">
        <v>43</v>
      </c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80"/>
      <c r="AB610" s="80"/>
    </row>
    <row r="611" customFormat="false" ht="21" hidden="true" customHeight="true" outlineLevel="0" collapsed="false">
      <c r="A611" s="26"/>
      <c r="B611" s="26"/>
      <c r="C611" s="29"/>
      <c r="D611" s="29"/>
      <c r="E611" s="32" t="s">
        <v>418</v>
      </c>
      <c r="F611" s="33" t="n">
        <v>21674.6</v>
      </c>
      <c r="G611" s="33"/>
      <c r="H611" s="33" t="n">
        <f aca="false">SUM(F611:G611)</f>
        <v>21674.6</v>
      </c>
      <c r="I611" s="33"/>
      <c r="J611" s="33" t="n">
        <f aca="false">SUM(H611:I611)</f>
        <v>21674.6</v>
      </c>
      <c r="K611" s="33"/>
      <c r="L611" s="33" t="n">
        <f aca="false">SUM(J611:K611)</f>
        <v>21674.6</v>
      </c>
      <c r="M611" s="33"/>
      <c r="N611" s="33"/>
      <c r="O611" s="33" t="n">
        <f aca="false">SUM(M611:N611)</f>
        <v>0</v>
      </c>
      <c r="P611" s="33"/>
      <c r="Q611" s="33" t="n">
        <f aca="false">SUM(O611:P611)</f>
        <v>0</v>
      </c>
      <c r="R611" s="33"/>
      <c r="S611" s="33" t="n">
        <f aca="false">SUM(Q611:R611)</f>
        <v>0</v>
      </c>
      <c r="T611" s="33"/>
      <c r="U611" s="33"/>
      <c r="V611" s="33" t="n">
        <f aca="false">SUM(T611:U611)</f>
        <v>0</v>
      </c>
      <c r="W611" s="33"/>
      <c r="X611" s="33" t="n">
        <f aca="false">SUM(V611:W611)</f>
        <v>0</v>
      </c>
      <c r="Y611" s="33"/>
      <c r="Z611" s="33" t="n">
        <f aca="false">SUM(X611:Y611)</f>
        <v>0</v>
      </c>
      <c r="AA611" s="80"/>
      <c r="AB611" s="80"/>
    </row>
    <row r="612" customFormat="false" ht="40.5" hidden="true" customHeight="true" outlineLevel="0" collapsed="false">
      <c r="A612" s="26"/>
      <c r="B612" s="26"/>
      <c r="C612" s="29" t="s">
        <v>416</v>
      </c>
      <c r="D612" s="29"/>
      <c r="E612" s="32" t="s">
        <v>419</v>
      </c>
      <c r="F612" s="33" t="n">
        <f aca="false">F613</f>
        <v>0</v>
      </c>
      <c r="G612" s="33" t="n">
        <f aca="false">G613</f>
        <v>65023.8</v>
      </c>
      <c r="H612" s="33" t="n">
        <f aca="false">H613</f>
        <v>65023.8</v>
      </c>
      <c r="I612" s="33" t="n">
        <f aca="false">I613</f>
        <v>0</v>
      </c>
      <c r="J612" s="33" t="n">
        <f aca="false">J613</f>
        <v>65023.8</v>
      </c>
      <c r="K612" s="33" t="n">
        <f aca="false">K613</f>
        <v>0</v>
      </c>
      <c r="L612" s="33" t="n">
        <f aca="false">L613</f>
        <v>65023.8</v>
      </c>
      <c r="M612" s="33"/>
      <c r="N612" s="33" t="n">
        <f aca="false">N613</f>
        <v>0</v>
      </c>
      <c r="O612" s="33" t="n">
        <f aca="false">O613</f>
        <v>0</v>
      </c>
      <c r="P612" s="33" t="n">
        <f aca="false">P613</f>
        <v>0</v>
      </c>
      <c r="Q612" s="33" t="n">
        <f aca="false">Q613</f>
        <v>0</v>
      </c>
      <c r="R612" s="33" t="n">
        <f aca="false">R613</f>
        <v>0</v>
      </c>
      <c r="S612" s="33" t="n">
        <f aca="false">S613</f>
        <v>0</v>
      </c>
      <c r="T612" s="33"/>
      <c r="U612" s="33" t="n">
        <f aca="false">U613</f>
        <v>0</v>
      </c>
      <c r="V612" s="33" t="n">
        <f aca="false">V613</f>
        <v>0</v>
      </c>
      <c r="W612" s="33" t="n">
        <f aca="false">W613</f>
        <v>0</v>
      </c>
      <c r="X612" s="33" t="n">
        <f aca="false">X613</f>
        <v>0</v>
      </c>
      <c r="Y612" s="33" t="n">
        <f aca="false">Y613</f>
        <v>0</v>
      </c>
      <c r="Z612" s="33" t="n">
        <f aca="false">Z613</f>
        <v>0</v>
      </c>
      <c r="AA612" s="80"/>
      <c r="AB612" s="80"/>
    </row>
    <row r="613" customFormat="false" ht="22.5" hidden="true" customHeight="true" outlineLevel="0" collapsed="false">
      <c r="A613" s="26"/>
      <c r="B613" s="26"/>
      <c r="C613" s="29"/>
      <c r="D613" s="29" t="s">
        <v>41</v>
      </c>
      <c r="E613" s="32" t="s">
        <v>42</v>
      </c>
      <c r="F613" s="33" t="n">
        <f aca="false">F615</f>
        <v>0</v>
      </c>
      <c r="G613" s="33" t="n">
        <f aca="false">G615</f>
        <v>65023.8</v>
      </c>
      <c r="H613" s="33" t="n">
        <f aca="false">H615</f>
        <v>65023.8</v>
      </c>
      <c r="I613" s="33" t="n">
        <f aca="false">I615</f>
        <v>0</v>
      </c>
      <c r="J613" s="33" t="n">
        <f aca="false">J615</f>
        <v>65023.8</v>
      </c>
      <c r="K613" s="33" t="n">
        <f aca="false">K615</f>
        <v>0</v>
      </c>
      <c r="L613" s="33" t="n">
        <f aca="false">L615</f>
        <v>65023.8</v>
      </c>
      <c r="M613" s="33"/>
      <c r="N613" s="33" t="n">
        <f aca="false">N615</f>
        <v>0</v>
      </c>
      <c r="O613" s="33" t="n">
        <f aca="false">O615</f>
        <v>0</v>
      </c>
      <c r="P613" s="33" t="n">
        <f aca="false">P615</f>
        <v>0</v>
      </c>
      <c r="Q613" s="33" t="n">
        <f aca="false">Q615</f>
        <v>0</v>
      </c>
      <c r="R613" s="33" t="n">
        <f aca="false">R615</f>
        <v>0</v>
      </c>
      <c r="S613" s="33" t="n">
        <f aca="false">S615</f>
        <v>0</v>
      </c>
      <c r="T613" s="33"/>
      <c r="U613" s="33" t="n">
        <f aca="false">U615</f>
        <v>0</v>
      </c>
      <c r="V613" s="33" t="n">
        <f aca="false">V615</f>
        <v>0</v>
      </c>
      <c r="W613" s="33" t="n">
        <f aca="false">W615</f>
        <v>0</v>
      </c>
      <c r="X613" s="33" t="n">
        <f aca="false">X615</f>
        <v>0</v>
      </c>
      <c r="Y613" s="33" t="n">
        <f aca="false">Y615</f>
        <v>0</v>
      </c>
      <c r="Z613" s="33" t="n">
        <f aca="false">Z615</f>
        <v>0</v>
      </c>
      <c r="AA613" s="80"/>
      <c r="AB613" s="80"/>
    </row>
    <row r="614" customFormat="false" ht="21" hidden="true" customHeight="true" outlineLevel="0" collapsed="false">
      <c r="A614" s="26"/>
      <c r="B614" s="26"/>
      <c r="C614" s="29"/>
      <c r="D614" s="29"/>
      <c r="E614" s="32" t="s">
        <v>43</v>
      </c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80"/>
      <c r="AB614" s="80"/>
    </row>
    <row r="615" customFormat="false" ht="21" hidden="true" customHeight="true" outlineLevel="0" collapsed="false">
      <c r="A615" s="26"/>
      <c r="B615" s="26"/>
      <c r="C615" s="29"/>
      <c r="D615" s="29"/>
      <c r="E615" s="32" t="s">
        <v>418</v>
      </c>
      <c r="F615" s="33"/>
      <c r="G615" s="33" t="n">
        <v>65023.8</v>
      </c>
      <c r="H615" s="33" t="n">
        <f aca="false">SUM(F615:G615)</f>
        <v>65023.8</v>
      </c>
      <c r="I615" s="33"/>
      <c r="J615" s="33" t="n">
        <f aca="false">SUM(H615:I615)</f>
        <v>65023.8</v>
      </c>
      <c r="K615" s="33"/>
      <c r="L615" s="33" t="n">
        <f aca="false">SUM(J615:K615)</f>
        <v>65023.8</v>
      </c>
      <c r="M615" s="33"/>
      <c r="N615" s="33"/>
      <c r="O615" s="33" t="n">
        <f aca="false">SUM(M615:N615)</f>
        <v>0</v>
      </c>
      <c r="P615" s="33"/>
      <c r="Q615" s="33" t="n">
        <f aca="false">SUM(O615:P615)</f>
        <v>0</v>
      </c>
      <c r="R615" s="33"/>
      <c r="S615" s="33" t="n">
        <f aca="false">SUM(Q615:R615)</f>
        <v>0</v>
      </c>
      <c r="T615" s="33"/>
      <c r="U615" s="33"/>
      <c r="V615" s="33" t="n">
        <f aca="false">SUM(T615:U615)</f>
        <v>0</v>
      </c>
      <c r="W615" s="33"/>
      <c r="X615" s="33" t="n">
        <f aca="false">SUM(V615:W615)</f>
        <v>0</v>
      </c>
      <c r="Y615" s="33"/>
      <c r="Z615" s="33" t="n">
        <f aca="false">SUM(X615:Y615)</f>
        <v>0</v>
      </c>
      <c r="AA615" s="80"/>
      <c r="AB615" s="80"/>
    </row>
    <row r="616" customFormat="false" ht="42" hidden="false" customHeight="true" outlineLevel="0" collapsed="false">
      <c r="A616" s="26"/>
      <c r="B616" s="26"/>
      <c r="C616" s="29" t="s">
        <v>420</v>
      </c>
      <c r="D616" s="29"/>
      <c r="E616" s="32" t="s">
        <v>421</v>
      </c>
      <c r="F616" s="33" t="n">
        <f aca="false">F621+F617</f>
        <v>9800</v>
      </c>
      <c r="G616" s="33" t="n">
        <f aca="false">G621+G617</f>
        <v>-6800</v>
      </c>
      <c r="H616" s="33" t="n">
        <f aca="false">H621+H617</f>
        <v>3000</v>
      </c>
      <c r="I616" s="33" t="n">
        <f aca="false">I621+I617</f>
        <v>0</v>
      </c>
      <c r="J616" s="33" t="n">
        <f aca="false">J621+J617</f>
        <v>3000</v>
      </c>
      <c r="K616" s="33" t="n">
        <f aca="false">K621+K617+K626</f>
        <v>0</v>
      </c>
      <c r="L616" s="33" t="n">
        <f aca="false">L621+L617+L626</f>
        <v>3000</v>
      </c>
      <c r="M616" s="33" t="n">
        <f aca="false">M621+M617+M626</f>
        <v>0</v>
      </c>
      <c r="N616" s="33" t="n">
        <f aca="false">N621+N617+N626</f>
        <v>0</v>
      </c>
      <c r="O616" s="33" t="n">
        <f aca="false">O621+O617+O626</f>
        <v>0</v>
      </c>
      <c r="P616" s="33" t="n">
        <f aca="false">P621+P617+P626</f>
        <v>0</v>
      </c>
      <c r="Q616" s="33" t="n">
        <f aca="false">Q621+Q617+Q626</f>
        <v>0</v>
      </c>
      <c r="R616" s="33" t="n">
        <f aca="false">R621+R617+R626</f>
        <v>0</v>
      </c>
      <c r="S616" s="33" t="n">
        <f aca="false">S621+S617+S626</f>
        <v>0</v>
      </c>
      <c r="T616" s="33" t="n">
        <f aca="false">T621+T617+T626</f>
        <v>0</v>
      </c>
      <c r="U616" s="33" t="n">
        <f aca="false">U621+U617+U626</f>
        <v>0</v>
      </c>
      <c r="V616" s="33" t="n">
        <f aca="false">V621+V617+V626</f>
        <v>0</v>
      </c>
      <c r="W616" s="33" t="n">
        <f aca="false">W621+W617+W626</f>
        <v>0</v>
      </c>
      <c r="X616" s="33" t="n">
        <f aca="false">X621+X617+X626</f>
        <v>0</v>
      </c>
      <c r="Y616" s="33" t="n">
        <f aca="false">Y621+Y617+Y626</f>
        <v>0</v>
      </c>
      <c r="Z616" s="33" t="n">
        <f aca="false">Z621+Z617+Z626</f>
        <v>0</v>
      </c>
      <c r="AA616" s="80"/>
      <c r="AB616" s="80"/>
    </row>
    <row r="617" customFormat="false" ht="26.25" hidden="true" customHeight="true" outlineLevel="0" collapsed="false">
      <c r="A617" s="26"/>
      <c r="B617" s="26"/>
      <c r="C617" s="29"/>
      <c r="D617" s="29" t="s">
        <v>47</v>
      </c>
      <c r="E617" s="32" t="s">
        <v>48</v>
      </c>
      <c r="F617" s="33" t="n">
        <f aca="false">F619+F620</f>
        <v>2000</v>
      </c>
      <c r="G617" s="33" t="n">
        <f aca="false">G619+G620</f>
        <v>0</v>
      </c>
      <c r="H617" s="33" t="n">
        <f aca="false">H619+H620</f>
        <v>2000</v>
      </c>
      <c r="I617" s="33" t="n">
        <f aca="false">I619+I620</f>
        <v>0</v>
      </c>
      <c r="J617" s="33" t="n">
        <f aca="false">J619+J620</f>
        <v>2000</v>
      </c>
      <c r="K617" s="33" t="n">
        <f aca="false">K619+K620</f>
        <v>-2000</v>
      </c>
      <c r="L617" s="33" t="n">
        <f aca="false">L619+L620</f>
        <v>0</v>
      </c>
      <c r="M617" s="33"/>
      <c r="N617" s="33" t="n">
        <f aca="false">N619+N620</f>
        <v>0</v>
      </c>
      <c r="O617" s="33" t="n">
        <f aca="false">O619+O620</f>
        <v>0</v>
      </c>
      <c r="P617" s="33" t="n">
        <f aca="false">P619+P620</f>
        <v>0</v>
      </c>
      <c r="Q617" s="33" t="n">
        <f aca="false">Q619+Q620</f>
        <v>0</v>
      </c>
      <c r="R617" s="33" t="n">
        <f aca="false">R619+R620</f>
        <v>0</v>
      </c>
      <c r="S617" s="33" t="n">
        <f aca="false">S619+S620</f>
        <v>0</v>
      </c>
      <c r="T617" s="33"/>
      <c r="U617" s="33" t="n">
        <f aca="false">U619+U620</f>
        <v>0</v>
      </c>
      <c r="V617" s="33" t="n">
        <f aca="false">V619+V620</f>
        <v>0</v>
      </c>
      <c r="W617" s="33" t="n">
        <f aca="false">W619+W620</f>
        <v>0</v>
      </c>
      <c r="X617" s="33" t="n">
        <f aca="false">X619+X620</f>
        <v>0</v>
      </c>
      <c r="Y617" s="33" t="n">
        <f aca="false">Y619+Y620</f>
        <v>0</v>
      </c>
      <c r="Z617" s="33" t="n">
        <f aca="false">Z619+Z620</f>
        <v>0</v>
      </c>
      <c r="AA617" s="80"/>
      <c r="AB617" s="80"/>
    </row>
    <row r="618" customFormat="false" ht="23.25" hidden="true" customHeight="true" outlineLevel="0" collapsed="false">
      <c r="A618" s="26"/>
      <c r="B618" s="26"/>
      <c r="C618" s="29"/>
      <c r="D618" s="29"/>
      <c r="E618" s="32" t="s">
        <v>43</v>
      </c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80"/>
      <c r="AB618" s="80"/>
    </row>
    <row r="619" customFormat="false" ht="22.5" hidden="true" customHeight="true" outlineLevel="0" collapsed="false">
      <c r="A619" s="26"/>
      <c r="B619" s="26"/>
      <c r="C619" s="29"/>
      <c r="D619" s="29"/>
      <c r="E619" s="32" t="s">
        <v>422</v>
      </c>
      <c r="F619" s="33" t="n">
        <v>1000</v>
      </c>
      <c r="G619" s="33"/>
      <c r="H619" s="33" t="n">
        <f aca="false">SUM(F619:G619)</f>
        <v>1000</v>
      </c>
      <c r="I619" s="33"/>
      <c r="J619" s="33" t="n">
        <f aca="false">SUM(H619:I619)</f>
        <v>1000</v>
      </c>
      <c r="K619" s="33" t="n">
        <v>-1000</v>
      </c>
      <c r="L619" s="33" t="n">
        <f aca="false">SUM(J619:K619)</f>
        <v>0</v>
      </c>
      <c r="M619" s="33"/>
      <c r="N619" s="33"/>
      <c r="O619" s="33" t="n">
        <f aca="false">SUM(M619:N619)</f>
        <v>0</v>
      </c>
      <c r="P619" s="33"/>
      <c r="Q619" s="33" t="n">
        <f aca="false">SUM(O619:P619)</f>
        <v>0</v>
      </c>
      <c r="R619" s="33"/>
      <c r="S619" s="33" t="n">
        <f aca="false">SUM(Q619:R619)</f>
        <v>0</v>
      </c>
      <c r="T619" s="33"/>
      <c r="U619" s="33"/>
      <c r="V619" s="33" t="n">
        <f aca="false">SUM(T619:U619)</f>
        <v>0</v>
      </c>
      <c r="W619" s="33"/>
      <c r="X619" s="33" t="n">
        <f aca="false">SUM(V619:W619)</f>
        <v>0</v>
      </c>
      <c r="Y619" s="33"/>
      <c r="Z619" s="33" t="n">
        <f aca="false">SUM(X619:Y619)</f>
        <v>0</v>
      </c>
      <c r="AA619" s="80"/>
      <c r="AB619" s="80"/>
    </row>
    <row r="620" customFormat="false" ht="22.5" hidden="true" customHeight="true" outlineLevel="0" collapsed="false">
      <c r="A620" s="26"/>
      <c r="B620" s="26"/>
      <c r="C620" s="29"/>
      <c r="D620" s="29"/>
      <c r="E620" s="32" t="s">
        <v>423</v>
      </c>
      <c r="F620" s="33" t="n">
        <v>1000</v>
      </c>
      <c r="G620" s="33"/>
      <c r="H620" s="33" t="n">
        <f aca="false">SUM(F620:G620)</f>
        <v>1000</v>
      </c>
      <c r="I620" s="33"/>
      <c r="J620" s="33" t="n">
        <f aca="false">SUM(H620:I620)</f>
        <v>1000</v>
      </c>
      <c r="K620" s="33" t="n">
        <v>-1000</v>
      </c>
      <c r="L620" s="33" t="n">
        <f aca="false">SUM(J620:K620)</f>
        <v>0</v>
      </c>
      <c r="M620" s="31"/>
      <c r="N620" s="33"/>
      <c r="O620" s="33" t="n">
        <f aca="false">SUM(M620:N620)</f>
        <v>0</v>
      </c>
      <c r="P620" s="33"/>
      <c r="Q620" s="33" t="n">
        <f aca="false">SUM(O620:P620)</f>
        <v>0</v>
      </c>
      <c r="R620" s="33"/>
      <c r="S620" s="33" t="n">
        <f aca="false">SUM(Q620:R620)</f>
        <v>0</v>
      </c>
      <c r="T620" s="31"/>
      <c r="U620" s="33"/>
      <c r="V620" s="33" t="n">
        <f aca="false">SUM(T620:U620)</f>
        <v>0</v>
      </c>
      <c r="W620" s="33"/>
      <c r="X620" s="33" t="n">
        <f aca="false">SUM(V620:W620)</f>
        <v>0</v>
      </c>
      <c r="Y620" s="33"/>
      <c r="Z620" s="33" t="n">
        <f aca="false">SUM(X620:Y620)</f>
        <v>0</v>
      </c>
      <c r="AA620" s="80"/>
      <c r="AB620" s="80"/>
    </row>
    <row r="621" customFormat="false" ht="18.75" hidden="true" customHeight="true" outlineLevel="0" collapsed="false">
      <c r="A621" s="26"/>
      <c r="B621" s="26"/>
      <c r="C621" s="29"/>
      <c r="D621" s="29" t="s">
        <v>41</v>
      </c>
      <c r="E621" s="32" t="s">
        <v>42</v>
      </c>
      <c r="F621" s="31" t="n">
        <f aca="false">F624+F625</f>
        <v>7800</v>
      </c>
      <c r="G621" s="31" t="n">
        <f aca="false">G624+G625+G623</f>
        <v>-6800</v>
      </c>
      <c r="H621" s="31" t="n">
        <f aca="false">H624+H625+H623</f>
        <v>1000</v>
      </c>
      <c r="I621" s="31"/>
      <c r="J621" s="31" t="n">
        <f aca="false">J624+J625+J623</f>
        <v>1000</v>
      </c>
      <c r="K621" s="31"/>
      <c r="L621" s="31" t="n">
        <f aca="false">L624+L625+L623</f>
        <v>1000</v>
      </c>
      <c r="M621" s="31"/>
      <c r="N621" s="31" t="n">
        <f aca="false">N624+N625</f>
        <v>0</v>
      </c>
      <c r="O621" s="31" t="n">
        <f aca="false">O624+O625</f>
        <v>0</v>
      </c>
      <c r="P621" s="31"/>
      <c r="Q621" s="31" t="n">
        <f aca="false">Q624+Q625+Q623</f>
        <v>0</v>
      </c>
      <c r="R621" s="31"/>
      <c r="S621" s="31" t="n">
        <f aca="false">S624+S625+S623</f>
        <v>0</v>
      </c>
      <c r="T621" s="31"/>
      <c r="U621" s="31" t="n">
        <f aca="false">U624+U625</f>
        <v>0</v>
      </c>
      <c r="V621" s="31" t="n">
        <f aca="false">V624+V625</f>
        <v>0</v>
      </c>
      <c r="W621" s="31"/>
      <c r="X621" s="31" t="n">
        <f aca="false">X624+X625+X623</f>
        <v>0</v>
      </c>
      <c r="Y621" s="31"/>
      <c r="Z621" s="31" t="n">
        <f aca="false">Z624+Z625+Z623</f>
        <v>0</v>
      </c>
      <c r="AA621" s="80"/>
      <c r="AB621" s="80"/>
    </row>
    <row r="622" customFormat="false" ht="18.75" hidden="true" customHeight="true" outlineLevel="0" collapsed="false">
      <c r="A622" s="26"/>
      <c r="B622" s="26"/>
      <c r="C622" s="29"/>
      <c r="D622" s="29"/>
      <c r="E622" s="32" t="s">
        <v>43</v>
      </c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80"/>
      <c r="AB622" s="80"/>
    </row>
    <row r="623" customFormat="false" ht="18.75" hidden="true" customHeight="true" outlineLevel="0" collapsed="false">
      <c r="A623" s="26"/>
      <c r="B623" s="26"/>
      <c r="C623" s="29"/>
      <c r="D623" s="29"/>
      <c r="E623" s="32" t="s">
        <v>424</v>
      </c>
      <c r="F623" s="31"/>
      <c r="G623" s="33" t="n">
        <v>1000</v>
      </c>
      <c r="H623" s="33" t="n">
        <f aca="false">SUM(F623:G623)</f>
        <v>1000</v>
      </c>
      <c r="I623" s="33"/>
      <c r="J623" s="33" t="n">
        <f aca="false">SUM(H623:I623)</f>
        <v>1000</v>
      </c>
      <c r="K623" s="33"/>
      <c r="L623" s="33" t="n">
        <f aca="false">SUM(J623:K623)</f>
        <v>1000</v>
      </c>
      <c r="M623" s="31"/>
      <c r="N623" s="31"/>
      <c r="O623" s="31"/>
      <c r="P623" s="33"/>
      <c r="Q623" s="33" t="n">
        <f aca="false">SUM(O623:P623)</f>
        <v>0</v>
      </c>
      <c r="R623" s="33"/>
      <c r="S623" s="33" t="n">
        <f aca="false">SUM(Q623:R623)</f>
        <v>0</v>
      </c>
      <c r="T623" s="31"/>
      <c r="U623" s="31"/>
      <c r="V623" s="31"/>
      <c r="W623" s="33"/>
      <c r="X623" s="33" t="n">
        <f aca="false">SUM(V623:W623)</f>
        <v>0</v>
      </c>
      <c r="Y623" s="33"/>
      <c r="Z623" s="33" t="n">
        <f aca="false">SUM(X623:Y623)</f>
        <v>0</v>
      </c>
      <c r="AA623" s="80"/>
      <c r="AB623" s="80"/>
    </row>
    <row r="624" customFormat="false" ht="18.75" hidden="true" customHeight="true" outlineLevel="0" collapsed="false">
      <c r="A624" s="26"/>
      <c r="B624" s="26"/>
      <c r="C624" s="29"/>
      <c r="D624" s="29"/>
      <c r="E624" s="42" t="s">
        <v>425</v>
      </c>
      <c r="F624" s="31" t="n">
        <v>4500</v>
      </c>
      <c r="G624" s="33" t="n">
        <v>-4500</v>
      </c>
      <c r="H624" s="33" t="n">
        <f aca="false">SUM(F624:G624)</f>
        <v>0</v>
      </c>
      <c r="I624" s="33"/>
      <c r="J624" s="33" t="n">
        <f aca="false">SUM(H624:I624)</f>
        <v>0</v>
      </c>
      <c r="K624" s="33"/>
      <c r="L624" s="33" t="n">
        <f aca="false">SUM(J624:K624)</f>
        <v>0</v>
      </c>
      <c r="M624" s="31"/>
      <c r="N624" s="33"/>
      <c r="O624" s="33" t="n">
        <f aca="false">SUM(M624:N624)</f>
        <v>0</v>
      </c>
      <c r="P624" s="33"/>
      <c r="Q624" s="33" t="n">
        <f aca="false">SUM(O624:P624)</f>
        <v>0</v>
      </c>
      <c r="R624" s="33"/>
      <c r="S624" s="33" t="n">
        <f aca="false">SUM(Q624:R624)</f>
        <v>0</v>
      </c>
      <c r="T624" s="31"/>
      <c r="U624" s="33"/>
      <c r="V624" s="33" t="n">
        <f aca="false">SUM(T624:U624)</f>
        <v>0</v>
      </c>
      <c r="W624" s="33"/>
      <c r="X624" s="33" t="n">
        <f aca="false">SUM(V624:W624)</f>
        <v>0</v>
      </c>
      <c r="Y624" s="33"/>
      <c r="Z624" s="33" t="n">
        <f aca="false">SUM(X624:Y624)</f>
        <v>0</v>
      </c>
      <c r="AA624" s="80"/>
      <c r="AB624" s="80"/>
    </row>
    <row r="625" customFormat="false" ht="22.5" hidden="true" customHeight="true" outlineLevel="0" collapsed="false">
      <c r="A625" s="26"/>
      <c r="B625" s="26"/>
      <c r="C625" s="29"/>
      <c r="D625" s="29"/>
      <c r="E625" s="62" t="s">
        <v>426</v>
      </c>
      <c r="F625" s="31" t="n">
        <v>3300</v>
      </c>
      <c r="G625" s="33" t="n">
        <v>-3300</v>
      </c>
      <c r="H625" s="33" t="n">
        <f aca="false">SUM(F625:G625)</f>
        <v>0</v>
      </c>
      <c r="I625" s="33"/>
      <c r="J625" s="33" t="n">
        <f aca="false">SUM(H625:I625)</f>
        <v>0</v>
      </c>
      <c r="K625" s="33"/>
      <c r="L625" s="33" t="n">
        <f aca="false">SUM(J625:K625)</f>
        <v>0</v>
      </c>
      <c r="M625" s="31"/>
      <c r="N625" s="33"/>
      <c r="O625" s="33" t="n">
        <f aca="false">SUM(M625:N625)</f>
        <v>0</v>
      </c>
      <c r="P625" s="33"/>
      <c r="Q625" s="33" t="n">
        <f aca="false">SUM(O625:P625)</f>
        <v>0</v>
      </c>
      <c r="R625" s="33"/>
      <c r="S625" s="33" t="n">
        <f aca="false">SUM(Q625:R625)</f>
        <v>0</v>
      </c>
      <c r="T625" s="31"/>
      <c r="U625" s="33"/>
      <c r="V625" s="33" t="n">
        <f aca="false">SUM(T625:U625)</f>
        <v>0</v>
      </c>
      <c r="W625" s="33"/>
      <c r="X625" s="33" t="n">
        <f aca="false">SUM(V625:W625)</f>
        <v>0</v>
      </c>
      <c r="Y625" s="33"/>
      <c r="Z625" s="33" t="n">
        <f aca="false">SUM(X625:Y625)</f>
        <v>0</v>
      </c>
      <c r="AA625" s="80"/>
      <c r="AB625" s="80"/>
    </row>
    <row r="626" customFormat="false" ht="26.25" hidden="false" customHeight="true" outlineLevel="0" collapsed="false">
      <c r="A626" s="26"/>
      <c r="B626" s="26"/>
      <c r="C626" s="29"/>
      <c r="D626" s="29" t="s">
        <v>37</v>
      </c>
      <c r="E626" s="32" t="s">
        <v>38</v>
      </c>
      <c r="F626" s="33" t="n">
        <f aca="false">F628+F629</f>
        <v>2000</v>
      </c>
      <c r="G626" s="33" t="n">
        <f aca="false">G628+G629</f>
        <v>0</v>
      </c>
      <c r="H626" s="33" t="n">
        <f aca="false">H628+H629</f>
        <v>2000</v>
      </c>
      <c r="I626" s="33" t="n">
        <f aca="false">I628+I629</f>
        <v>0</v>
      </c>
      <c r="J626" s="33" t="n">
        <f aca="false">J628+J629</f>
        <v>0</v>
      </c>
      <c r="K626" s="33" t="n">
        <f aca="false">K628+K629</f>
        <v>2000</v>
      </c>
      <c r="L626" s="33" t="n">
        <f aca="false">L628+L629</f>
        <v>2000</v>
      </c>
      <c r="M626" s="33"/>
      <c r="N626" s="33" t="n">
        <f aca="false">N628+N629</f>
        <v>0</v>
      </c>
      <c r="O626" s="33" t="n">
        <f aca="false">O628+O629</f>
        <v>0</v>
      </c>
      <c r="P626" s="33" t="n">
        <f aca="false">P628+P629</f>
        <v>0</v>
      </c>
      <c r="Q626" s="33" t="n">
        <f aca="false">Q628+Q629</f>
        <v>0</v>
      </c>
      <c r="R626" s="33" t="n">
        <f aca="false">R628+R629</f>
        <v>0</v>
      </c>
      <c r="S626" s="33" t="n">
        <f aca="false">S628+S629</f>
        <v>0</v>
      </c>
      <c r="T626" s="33"/>
      <c r="U626" s="33" t="n">
        <f aca="false">U628+U629</f>
        <v>0</v>
      </c>
      <c r="V626" s="33" t="n">
        <f aca="false">V628+V629</f>
        <v>0</v>
      </c>
      <c r="W626" s="33" t="n">
        <f aca="false">W628+W629</f>
        <v>0</v>
      </c>
      <c r="X626" s="33" t="n">
        <f aca="false">X628+X629</f>
        <v>0</v>
      </c>
      <c r="Y626" s="33" t="n">
        <f aca="false">Y628+Y629</f>
        <v>0</v>
      </c>
      <c r="Z626" s="33" t="n">
        <f aca="false">Z628+Z629</f>
        <v>0</v>
      </c>
      <c r="AA626" s="80"/>
      <c r="AB626" s="80"/>
    </row>
    <row r="627" customFormat="false" ht="23.25" hidden="false" customHeight="true" outlineLevel="0" collapsed="false">
      <c r="A627" s="26"/>
      <c r="B627" s="26"/>
      <c r="C627" s="29"/>
      <c r="D627" s="29"/>
      <c r="E627" s="32" t="s">
        <v>43</v>
      </c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80"/>
      <c r="AB627" s="80"/>
    </row>
    <row r="628" customFormat="false" ht="22.5" hidden="false" customHeight="true" outlineLevel="0" collapsed="false">
      <c r="A628" s="26"/>
      <c r="B628" s="26"/>
      <c r="C628" s="29"/>
      <c r="D628" s="29"/>
      <c r="E628" s="32" t="s">
        <v>422</v>
      </c>
      <c r="F628" s="33" t="n">
        <v>1000</v>
      </c>
      <c r="G628" s="33"/>
      <c r="H628" s="33" t="n">
        <f aca="false">SUM(F628:G628)</f>
        <v>1000</v>
      </c>
      <c r="I628" s="33"/>
      <c r="J628" s="33"/>
      <c r="K628" s="33" t="n">
        <v>1000</v>
      </c>
      <c r="L628" s="33" t="n">
        <f aca="false">SUM(J628:K628)</f>
        <v>1000</v>
      </c>
      <c r="M628" s="33"/>
      <c r="N628" s="33"/>
      <c r="O628" s="33" t="n">
        <f aca="false">SUM(M628:N628)</f>
        <v>0</v>
      </c>
      <c r="P628" s="33"/>
      <c r="Q628" s="33" t="n">
        <f aca="false">SUM(O628:P628)</f>
        <v>0</v>
      </c>
      <c r="R628" s="33"/>
      <c r="S628" s="33" t="n">
        <f aca="false">SUM(Q628:R628)</f>
        <v>0</v>
      </c>
      <c r="T628" s="33"/>
      <c r="U628" s="33"/>
      <c r="V628" s="33" t="n">
        <f aca="false">SUM(T628:U628)</f>
        <v>0</v>
      </c>
      <c r="W628" s="33"/>
      <c r="X628" s="33" t="n">
        <f aca="false">SUM(V628:W628)</f>
        <v>0</v>
      </c>
      <c r="Y628" s="33"/>
      <c r="Z628" s="33" t="n">
        <f aca="false">SUM(X628:Y628)</f>
        <v>0</v>
      </c>
      <c r="AA628" s="80"/>
      <c r="AB628" s="80"/>
    </row>
    <row r="629" customFormat="false" ht="22.5" hidden="false" customHeight="true" outlineLevel="0" collapsed="false">
      <c r="A629" s="26"/>
      <c r="B629" s="26"/>
      <c r="C629" s="29"/>
      <c r="D629" s="29"/>
      <c r="E629" s="32" t="s">
        <v>423</v>
      </c>
      <c r="F629" s="33" t="n">
        <v>1000</v>
      </c>
      <c r="G629" s="33"/>
      <c r="H629" s="33" t="n">
        <f aca="false">SUM(F629:G629)</f>
        <v>1000</v>
      </c>
      <c r="I629" s="33"/>
      <c r="J629" s="33"/>
      <c r="K629" s="33" t="n">
        <v>1000</v>
      </c>
      <c r="L629" s="33" t="n">
        <f aca="false">SUM(J629:K629)</f>
        <v>1000</v>
      </c>
      <c r="M629" s="31"/>
      <c r="N629" s="33"/>
      <c r="O629" s="33" t="n">
        <f aca="false">SUM(M629:N629)</f>
        <v>0</v>
      </c>
      <c r="P629" s="33"/>
      <c r="Q629" s="33" t="n">
        <f aca="false">SUM(O629:P629)</f>
        <v>0</v>
      </c>
      <c r="R629" s="33"/>
      <c r="S629" s="33" t="n">
        <f aca="false">SUM(Q629:R629)</f>
        <v>0</v>
      </c>
      <c r="T629" s="31"/>
      <c r="U629" s="33"/>
      <c r="V629" s="33" t="n">
        <f aca="false">SUM(T629:U629)</f>
        <v>0</v>
      </c>
      <c r="W629" s="33"/>
      <c r="X629" s="33" t="n">
        <f aca="false">SUM(V629:W629)</f>
        <v>0</v>
      </c>
      <c r="Y629" s="33"/>
      <c r="Z629" s="33" t="n">
        <f aca="false">SUM(X629:Y629)</f>
        <v>0</v>
      </c>
      <c r="AA629" s="80"/>
      <c r="AB629" s="80"/>
    </row>
    <row r="630" customFormat="false" ht="18.75" hidden="true" customHeight="true" outlineLevel="0" collapsed="false">
      <c r="A630" s="26"/>
      <c r="B630" s="26"/>
      <c r="C630" s="26" t="s">
        <v>448</v>
      </c>
      <c r="D630" s="26"/>
      <c r="E630" s="27" t="s">
        <v>449</v>
      </c>
      <c r="F630" s="31"/>
      <c r="G630" s="28" t="n">
        <f aca="false">G631</f>
        <v>798.5453</v>
      </c>
      <c r="H630" s="28" t="n">
        <f aca="false">H631</f>
        <v>798.5453</v>
      </c>
      <c r="I630" s="28" t="n">
        <f aca="false">I631</f>
        <v>0</v>
      </c>
      <c r="J630" s="28" t="n">
        <f aca="false">J631</f>
        <v>798.5453</v>
      </c>
      <c r="K630" s="28" t="n">
        <f aca="false">K631</f>
        <v>0</v>
      </c>
      <c r="L630" s="28" t="n">
        <f aca="false">L631</f>
        <v>798.5453</v>
      </c>
      <c r="M630" s="28" t="n">
        <f aca="false">M631</f>
        <v>0</v>
      </c>
      <c r="N630" s="28" t="n">
        <f aca="false">N631</f>
        <v>0</v>
      </c>
      <c r="O630" s="28" t="n">
        <f aca="false">O631</f>
        <v>0</v>
      </c>
      <c r="P630" s="28" t="n">
        <f aca="false">P631</f>
        <v>0</v>
      </c>
      <c r="Q630" s="28" t="n">
        <f aca="false">Q631</f>
        <v>0</v>
      </c>
      <c r="R630" s="28" t="n">
        <f aca="false">R631</f>
        <v>0</v>
      </c>
      <c r="S630" s="28" t="n">
        <f aca="false">S631</f>
        <v>0</v>
      </c>
      <c r="T630" s="28" t="n">
        <f aca="false">T631</f>
        <v>0</v>
      </c>
      <c r="U630" s="28" t="n">
        <f aca="false">U631</f>
        <v>0</v>
      </c>
      <c r="V630" s="28" t="n">
        <f aca="false">V631</f>
        <v>0</v>
      </c>
      <c r="W630" s="28" t="n">
        <f aca="false">W631</f>
        <v>0</v>
      </c>
      <c r="X630" s="28" t="n">
        <f aca="false">X631</f>
        <v>0</v>
      </c>
      <c r="Y630" s="28" t="n">
        <f aca="false">Y631</f>
        <v>0</v>
      </c>
      <c r="Z630" s="28" t="n">
        <f aca="false">Z631</f>
        <v>0</v>
      </c>
      <c r="AA630" s="80"/>
      <c r="AB630" s="80"/>
    </row>
    <row r="631" customFormat="false" ht="18.75" hidden="true" customHeight="true" outlineLevel="0" collapsed="false">
      <c r="A631" s="26"/>
      <c r="B631" s="26"/>
      <c r="C631" s="26" t="s">
        <v>450</v>
      </c>
      <c r="D631" s="26"/>
      <c r="E631" s="27" t="s">
        <v>451</v>
      </c>
      <c r="F631" s="31"/>
      <c r="G631" s="28" t="n">
        <f aca="false">G632</f>
        <v>798.5453</v>
      </c>
      <c r="H631" s="28" t="n">
        <f aca="false">H632</f>
        <v>798.5453</v>
      </c>
      <c r="I631" s="28" t="n">
        <f aca="false">I632</f>
        <v>0</v>
      </c>
      <c r="J631" s="28" t="n">
        <f aca="false">J632</f>
        <v>798.5453</v>
      </c>
      <c r="K631" s="28" t="n">
        <f aca="false">K632</f>
        <v>0</v>
      </c>
      <c r="L631" s="28" t="n">
        <f aca="false">L632</f>
        <v>798.5453</v>
      </c>
      <c r="M631" s="28" t="n">
        <f aca="false">M632</f>
        <v>0</v>
      </c>
      <c r="N631" s="28" t="n">
        <f aca="false">N632</f>
        <v>0</v>
      </c>
      <c r="O631" s="28" t="n">
        <f aca="false">O632</f>
        <v>0</v>
      </c>
      <c r="P631" s="28" t="n">
        <f aca="false">P632</f>
        <v>0</v>
      </c>
      <c r="Q631" s="28" t="n">
        <f aca="false">Q632</f>
        <v>0</v>
      </c>
      <c r="R631" s="28" t="n">
        <f aca="false">R632</f>
        <v>0</v>
      </c>
      <c r="S631" s="28" t="n">
        <f aca="false">S632</f>
        <v>0</v>
      </c>
      <c r="T631" s="28" t="n">
        <f aca="false">T632</f>
        <v>0</v>
      </c>
      <c r="U631" s="28" t="n">
        <f aca="false">U632</f>
        <v>0</v>
      </c>
      <c r="V631" s="28" t="n">
        <f aca="false">V632</f>
        <v>0</v>
      </c>
      <c r="W631" s="28" t="n">
        <f aca="false">W632</f>
        <v>0</v>
      </c>
      <c r="X631" s="28" t="n">
        <f aca="false">X632</f>
        <v>0</v>
      </c>
      <c r="Y631" s="28" t="n">
        <f aca="false">Y632</f>
        <v>0</v>
      </c>
      <c r="Z631" s="28" t="n">
        <f aca="false">Z632</f>
        <v>0</v>
      </c>
      <c r="AA631" s="80"/>
      <c r="AB631" s="80"/>
    </row>
    <row r="632" customFormat="false" ht="18.75" hidden="true" customHeight="true" outlineLevel="0" collapsed="false">
      <c r="A632" s="26"/>
      <c r="B632" s="26"/>
      <c r="C632" s="26" t="s">
        <v>452</v>
      </c>
      <c r="D632" s="26"/>
      <c r="E632" s="27" t="s">
        <v>453</v>
      </c>
      <c r="F632" s="31"/>
      <c r="G632" s="28" t="n">
        <f aca="false">G633+G635</f>
        <v>798.5453</v>
      </c>
      <c r="H632" s="28" t="n">
        <f aca="false">H633+H635</f>
        <v>798.5453</v>
      </c>
      <c r="I632" s="28" t="n">
        <f aca="false">I633+I635</f>
        <v>0</v>
      </c>
      <c r="J632" s="28" t="n">
        <f aca="false">J633+J635</f>
        <v>798.5453</v>
      </c>
      <c r="K632" s="28" t="n">
        <f aca="false">K633+K635</f>
        <v>0</v>
      </c>
      <c r="L632" s="28" t="n">
        <f aca="false">L633+L635</f>
        <v>798.5453</v>
      </c>
      <c r="M632" s="28" t="n">
        <f aca="false">M633+M635</f>
        <v>0</v>
      </c>
      <c r="N632" s="28" t="n">
        <f aca="false">N633+N635</f>
        <v>0</v>
      </c>
      <c r="O632" s="28" t="n">
        <f aca="false">O633+O635</f>
        <v>0</v>
      </c>
      <c r="P632" s="28" t="n">
        <f aca="false">P633+P635</f>
        <v>0</v>
      </c>
      <c r="Q632" s="28" t="n">
        <f aca="false">Q633+Q635</f>
        <v>0</v>
      </c>
      <c r="R632" s="28" t="n">
        <f aca="false">R633+R635</f>
        <v>0</v>
      </c>
      <c r="S632" s="28" t="n">
        <f aca="false">S633+S635</f>
        <v>0</v>
      </c>
      <c r="T632" s="28" t="n">
        <f aca="false">T633+T635</f>
        <v>0</v>
      </c>
      <c r="U632" s="28" t="n">
        <f aca="false">U633+U635</f>
        <v>0</v>
      </c>
      <c r="V632" s="28" t="n">
        <f aca="false">V633+V635</f>
        <v>0</v>
      </c>
      <c r="W632" s="28" t="n">
        <f aca="false">W633+W635</f>
        <v>0</v>
      </c>
      <c r="X632" s="28" t="n">
        <f aca="false">X633+X635</f>
        <v>0</v>
      </c>
      <c r="Y632" s="28" t="n">
        <f aca="false">Y633+Y635</f>
        <v>0</v>
      </c>
      <c r="Z632" s="28" t="n">
        <f aca="false">Z633+Z635</f>
        <v>0</v>
      </c>
      <c r="AA632" s="80"/>
      <c r="AB632" s="80"/>
    </row>
    <row r="633" customFormat="false" ht="21" hidden="true" customHeight="true" outlineLevel="0" collapsed="false">
      <c r="A633" s="26"/>
      <c r="B633" s="26"/>
      <c r="C633" s="29" t="s">
        <v>456</v>
      </c>
      <c r="D633" s="29"/>
      <c r="E633" s="32" t="s">
        <v>457</v>
      </c>
      <c r="F633" s="31"/>
      <c r="G633" s="33" t="n">
        <f aca="false">G634</f>
        <v>0.251</v>
      </c>
      <c r="H633" s="33" t="n">
        <f aca="false">H634</f>
        <v>0.251</v>
      </c>
      <c r="I633" s="33" t="n">
        <f aca="false">I634</f>
        <v>0</v>
      </c>
      <c r="J633" s="33" t="n">
        <f aca="false">J634</f>
        <v>0.251</v>
      </c>
      <c r="K633" s="33" t="n">
        <f aca="false">K634</f>
        <v>0</v>
      </c>
      <c r="L633" s="33" t="n">
        <f aca="false">L634</f>
        <v>0.251</v>
      </c>
      <c r="M633" s="31"/>
      <c r="N633" s="31" t="n">
        <f aca="false">N634</f>
        <v>0</v>
      </c>
      <c r="O633" s="31" t="n">
        <f aca="false">O634</f>
        <v>0</v>
      </c>
      <c r="P633" s="33" t="n">
        <f aca="false">P634</f>
        <v>0</v>
      </c>
      <c r="Q633" s="33" t="n">
        <f aca="false">Q634</f>
        <v>0</v>
      </c>
      <c r="R633" s="33" t="n">
        <f aca="false">R634</f>
        <v>0</v>
      </c>
      <c r="S633" s="33" t="n">
        <f aca="false">S634</f>
        <v>0</v>
      </c>
      <c r="T633" s="31"/>
      <c r="U633" s="31" t="n">
        <f aca="false">U634</f>
        <v>0</v>
      </c>
      <c r="V633" s="31" t="n">
        <f aca="false">V634</f>
        <v>0</v>
      </c>
      <c r="W633" s="33" t="n">
        <f aca="false">W634</f>
        <v>0</v>
      </c>
      <c r="X633" s="33" t="n">
        <f aca="false">X634</f>
        <v>0</v>
      </c>
      <c r="Y633" s="33" t="n">
        <f aca="false">Y634</f>
        <v>0</v>
      </c>
      <c r="Z633" s="33" t="n">
        <f aca="false">Z634</f>
        <v>0</v>
      </c>
      <c r="AA633" s="80"/>
      <c r="AB633" s="80"/>
    </row>
    <row r="634" customFormat="false" ht="21" hidden="true" customHeight="true" outlineLevel="0" collapsed="false">
      <c r="A634" s="26"/>
      <c r="B634" s="26"/>
      <c r="C634" s="29"/>
      <c r="D634" s="29" t="s">
        <v>37</v>
      </c>
      <c r="E634" s="32" t="s">
        <v>38</v>
      </c>
      <c r="F634" s="31"/>
      <c r="G634" s="33" t="n">
        <v>0.251</v>
      </c>
      <c r="H634" s="33" t="n">
        <f aca="false">SUM(F634:G634)</f>
        <v>0.251</v>
      </c>
      <c r="I634" s="33"/>
      <c r="J634" s="33" t="n">
        <f aca="false">SUM(H634:I634)</f>
        <v>0.251</v>
      </c>
      <c r="K634" s="33"/>
      <c r="L634" s="33" t="n">
        <f aca="false">SUM(J634:K634)</f>
        <v>0.251</v>
      </c>
      <c r="M634" s="31"/>
      <c r="N634" s="31"/>
      <c r="O634" s="31" t="n">
        <f aca="false">SUM(M634:N634)</f>
        <v>0</v>
      </c>
      <c r="P634" s="33"/>
      <c r="Q634" s="33" t="n">
        <f aca="false">SUM(O634:P634)</f>
        <v>0</v>
      </c>
      <c r="R634" s="33"/>
      <c r="S634" s="33" t="n">
        <f aca="false">SUM(Q634:R634)</f>
        <v>0</v>
      </c>
      <c r="T634" s="31"/>
      <c r="U634" s="31"/>
      <c r="V634" s="31" t="n">
        <f aca="false">SUM(T634:U634)</f>
        <v>0</v>
      </c>
      <c r="W634" s="33"/>
      <c r="X634" s="33" t="n">
        <f aca="false">SUM(V634:W634)</f>
        <v>0</v>
      </c>
      <c r="Y634" s="33"/>
      <c r="Z634" s="33" t="n">
        <f aca="false">SUM(X634:Y634)</f>
        <v>0</v>
      </c>
      <c r="AA634" s="80"/>
      <c r="AB634" s="80"/>
    </row>
    <row r="635" customFormat="false" ht="21" hidden="true" customHeight="true" outlineLevel="0" collapsed="false">
      <c r="A635" s="26"/>
      <c r="B635" s="26"/>
      <c r="C635" s="29" t="s">
        <v>456</v>
      </c>
      <c r="D635" s="29"/>
      <c r="E635" s="32" t="s">
        <v>458</v>
      </c>
      <c r="F635" s="31"/>
      <c r="G635" s="33" t="n">
        <f aca="false">G636</f>
        <v>798.2943</v>
      </c>
      <c r="H635" s="33" t="n">
        <f aca="false">H636</f>
        <v>798.2943</v>
      </c>
      <c r="I635" s="33" t="n">
        <f aca="false">I636</f>
        <v>0</v>
      </c>
      <c r="J635" s="33" t="n">
        <f aca="false">J636</f>
        <v>798.2943</v>
      </c>
      <c r="K635" s="33" t="n">
        <f aca="false">K636</f>
        <v>0</v>
      </c>
      <c r="L635" s="33" t="n">
        <f aca="false">L636</f>
        <v>798.2943</v>
      </c>
      <c r="M635" s="31"/>
      <c r="N635" s="31" t="n">
        <f aca="false">N636</f>
        <v>0</v>
      </c>
      <c r="O635" s="31" t="n">
        <f aca="false">O636</f>
        <v>0</v>
      </c>
      <c r="P635" s="33" t="n">
        <f aca="false">P636</f>
        <v>0</v>
      </c>
      <c r="Q635" s="33" t="n">
        <f aca="false">Q636</f>
        <v>0</v>
      </c>
      <c r="R635" s="33" t="n">
        <f aca="false">R636</f>
        <v>0</v>
      </c>
      <c r="S635" s="33" t="n">
        <f aca="false">S636</f>
        <v>0</v>
      </c>
      <c r="T635" s="31"/>
      <c r="U635" s="31" t="n">
        <f aca="false">U636</f>
        <v>0</v>
      </c>
      <c r="V635" s="31" t="n">
        <f aca="false">V636</f>
        <v>0</v>
      </c>
      <c r="W635" s="33" t="n">
        <f aca="false">W636</f>
        <v>0</v>
      </c>
      <c r="X635" s="33" t="n">
        <f aca="false">X636</f>
        <v>0</v>
      </c>
      <c r="Y635" s="33" t="n">
        <f aca="false">Y636</f>
        <v>0</v>
      </c>
      <c r="Z635" s="33" t="n">
        <f aca="false">Z636</f>
        <v>0</v>
      </c>
      <c r="AA635" s="80"/>
      <c r="AB635" s="80"/>
    </row>
    <row r="636" customFormat="false" ht="21" hidden="true" customHeight="true" outlineLevel="0" collapsed="false">
      <c r="A636" s="26"/>
      <c r="B636" s="26"/>
      <c r="C636" s="29"/>
      <c r="D636" s="29" t="s">
        <v>37</v>
      </c>
      <c r="E636" s="32" t="s">
        <v>38</v>
      </c>
      <c r="F636" s="31"/>
      <c r="G636" s="33" t="n">
        <v>798.2943</v>
      </c>
      <c r="H636" s="33" t="n">
        <f aca="false">SUM(F636:G636)</f>
        <v>798.2943</v>
      </c>
      <c r="I636" s="33"/>
      <c r="J636" s="33" t="n">
        <f aca="false">SUM(H636:I636)</f>
        <v>798.2943</v>
      </c>
      <c r="K636" s="33"/>
      <c r="L636" s="33" t="n">
        <f aca="false">SUM(J636:K636)</f>
        <v>798.2943</v>
      </c>
      <c r="M636" s="31"/>
      <c r="N636" s="31"/>
      <c r="O636" s="31" t="n">
        <f aca="false">SUM(M636:N636)</f>
        <v>0</v>
      </c>
      <c r="P636" s="33"/>
      <c r="Q636" s="33" t="n">
        <f aca="false">SUM(O636:P636)</f>
        <v>0</v>
      </c>
      <c r="R636" s="33"/>
      <c r="S636" s="33" t="n">
        <f aca="false">SUM(Q636:R636)</f>
        <v>0</v>
      </c>
      <c r="T636" s="31"/>
      <c r="U636" s="31"/>
      <c r="V636" s="31" t="n">
        <f aca="false">SUM(T636:U636)</f>
        <v>0</v>
      </c>
      <c r="W636" s="33"/>
      <c r="X636" s="33" t="n">
        <f aca="false">SUM(V636:W636)</f>
        <v>0</v>
      </c>
      <c r="Y636" s="33"/>
      <c r="Z636" s="33" t="n">
        <f aca="false">SUM(X636:Y636)</f>
        <v>0</v>
      </c>
      <c r="AA636" s="80"/>
      <c r="AB636" s="80"/>
    </row>
    <row r="637" customFormat="false" ht="18.75" hidden="false" customHeight="true" outlineLevel="0" collapsed="false">
      <c r="A637" s="26"/>
      <c r="B637" s="26"/>
      <c r="C637" s="55"/>
      <c r="D637" s="55"/>
      <c r="E637" s="97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80"/>
      <c r="AB637" s="80"/>
    </row>
    <row r="638" customFormat="false" ht="18.75" hidden="false" customHeight="true" outlineLevel="0" collapsed="false">
      <c r="A638" s="26" t="s">
        <v>753</v>
      </c>
      <c r="B638" s="26"/>
      <c r="C638" s="26"/>
      <c r="D638" s="26"/>
      <c r="E638" s="27" t="s">
        <v>754</v>
      </c>
      <c r="F638" s="28" t="n">
        <f aca="false">F639+F655+F666</f>
        <v>16627.8</v>
      </c>
      <c r="G638" s="28" t="n">
        <f aca="false">G639+G655+G666</f>
        <v>-120</v>
      </c>
      <c r="H638" s="28" t="n">
        <f aca="false">H639+H655+H666</f>
        <v>16507.8</v>
      </c>
      <c r="I638" s="28" t="n">
        <f aca="false">I639+I655+I666</f>
        <v>0</v>
      </c>
      <c r="J638" s="28" t="n">
        <f aca="false">J639+J655+J666</f>
        <v>16507.8</v>
      </c>
      <c r="K638" s="28" t="n">
        <f aca="false">K639+K655+K666</f>
        <v>105.49949</v>
      </c>
      <c r="L638" s="28" t="n">
        <f aca="false">L639+L655+L666</f>
        <v>16613.29949</v>
      </c>
      <c r="M638" s="28" t="n">
        <f aca="false">M639+M655+M666</f>
        <v>12678.6</v>
      </c>
      <c r="N638" s="28" t="n">
        <f aca="false">N639+N655+N666</f>
        <v>0</v>
      </c>
      <c r="O638" s="28" t="n">
        <f aca="false">O639+O655+O666</f>
        <v>12678.6</v>
      </c>
      <c r="P638" s="28" t="n">
        <f aca="false">P639+P655+P666</f>
        <v>0</v>
      </c>
      <c r="Q638" s="28" t="n">
        <f aca="false">Q639+Q655+Q666</f>
        <v>12678.6</v>
      </c>
      <c r="R638" s="28" t="n">
        <f aca="false">R639+R655+R666</f>
        <v>0</v>
      </c>
      <c r="S638" s="28" t="n">
        <f aca="false">S639+S655+S666</f>
        <v>12678.6</v>
      </c>
      <c r="T638" s="28" t="n">
        <f aca="false">T639+T655+T666</f>
        <v>11417.7</v>
      </c>
      <c r="U638" s="28" t="n">
        <f aca="false">U639+U655+U666</f>
        <v>0</v>
      </c>
      <c r="V638" s="28" t="n">
        <f aca="false">V639+V655+V666</f>
        <v>11417.7</v>
      </c>
      <c r="W638" s="28" t="n">
        <f aca="false">W639+W655+W666</f>
        <v>0</v>
      </c>
      <c r="X638" s="28" t="n">
        <f aca="false">X639+X655+X666</f>
        <v>11417.7</v>
      </c>
      <c r="Y638" s="28" t="n">
        <f aca="false">Y639+Y655+Y666</f>
        <v>0</v>
      </c>
      <c r="Z638" s="28" t="n">
        <f aca="false">Z639+Z655+Z666</f>
        <v>11417.7</v>
      </c>
      <c r="AA638" s="80"/>
      <c r="AB638" s="80"/>
    </row>
    <row r="639" customFormat="false" ht="18.75" hidden="false" customHeight="true" outlineLevel="0" collapsed="false">
      <c r="A639" s="26"/>
      <c r="B639" s="39" t="s">
        <v>647</v>
      </c>
      <c r="C639" s="39"/>
      <c r="D639" s="39"/>
      <c r="E639" s="71" t="s">
        <v>648</v>
      </c>
      <c r="F639" s="28" t="n">
        <f aca="false">F640+F648</f>
        <v>12072.6</v>
      </c>
      <c r="G639" s="28" t="n">
        <f aca="false">G640+G648</f>
        <v>-120</v>
      </c>
      <c r="H639" s="28" t="n">
        <f aca="false">H640+H648</f>
        <v>11952.6</v>
      </c>
      <c r="I639" s="28" t="n">
        <f aca="false">I640+I648</f>
        <v>0</v>
      </c>
      <c r="J639" s="28" t="n">
        <f aca="false">J640+J648</f>
        <v>11952.6</v>
      </c>
      <c r="K639" s="28" t="n">
        <f aca="false">K640+K648</f>
        <v>105.49949</v>
      </c>
      <c r="L639" s="28" t="n">
        <f aca="false">L640+L648</f>
        <v>12058.09949</v>
      </c>
      <c r="M639" s="28" t="n">
        <f aca="false">M640+M648</f>
        <v>11630.7</v>
      </c>
      <c r="N639" s="28" t="n">
        <f aca="false">N640+N648</f>
        <v>0</v>
      </c>
      <c r="O639" s="28" t="n">
        <f aca="false">O640+O648</f>
        <v>11630.7</v>
      </c>
      <c r="P639" s="28" t="n">
        <f aca="false">P640+P648</f>
        <v>0</v>
      </c>
      <c r="Q639" s="28" t="n">
        <f aca="false">Q640+Q648</f>
        <v>11630.7</v>
      </c>
      <c r="R639" s="28" t="n">
        <f aca="false">R640+R648</f>
        <v>0</v>
      </c>
      <c r="S639" s="28" t="n">
        <f aca="false">S640+S648</f>
        <v>11630.7</v>
      </c>
      <c r="T639" s="28" t="n">
        <f aca="false">T640+T648</f>
        <v>10472.8</v>
      </c>
      <c r="U639" s="28" t="n">
        <f aca="false">U640+U648</f>
        <v>0</v>
      </c>
      <c r="V639" s="28" t="n">
        <f aca="false">V640+V648</f>
        <v>10472.8</v>
      </c>
      <c r="W639" s="28" t="n">
        <f aca="false">W640+W648</f>
        <v>0</v>
      </c>
      <c r="X639" s="28" t="n">
        <f aca="false">X640+X648</f>
        <v>10472.8</v>
      </c>
      <c r="Y639" s="28" t="n">
        <f aca="false">Y640+Y648</f>
        <v>0</v>
      </c>
      <c r="Z639" s="28" t="n">
        <f aca="false">Z640+Z648</f>
        <v>10472.8</v>
      </c>
      <c r="AA639" s="80"/>
      <c r="AB639" s="80"/>
    </row>
    <row r="640" customFormat="false" ht="37.5" hidden="false" customHeight="true" outlineLevel="0" collapsed="false">
      <c r="A640" s="26"/>
      <c r="B640" s="86" t="s">
        <v>666</v>
      </c>
      <c r="C640" s="39"/>
      <c r="D640" s="39"/>
      <c r="E640" s="71" t="s">
        <v>667</v>
      </c>
      <c r="F640" s="28" t="n">
        <f aca="false">F641</f>
        <v>12012.4</v>
      </c>
      <c r="G640" s="28" t="n">
        <f aca="false">G641</f>
        <v>-120</v>
      </c>
      <c r="H640" s="28" t="n">
        <f aca="false">H641</f>
        <v>11892.4</v>
      </c>
      <c r="I640" s="28" t="n">
        <f aca="false">I641</f>
        <v>0</v>
      </c>
      <c r="J640" s="28" t="n">
        <f aca="false">J641</f>
        <v>11892.4</v>
      </c>
      <c r="K640" s="28" t="n">
        <f aca="false">K641</f>
        <v>105.49949</v>
      </c>
      <c r="L640" s="28" t="n">
        <f aca="false">L641</f>
        <v>11997.89949</v>
      </c>
      <c r="M640" s="28" t="n">
        <f aca="false">M641</f>
        <v>11579.5</v>
      </c>
      <c r="N640" s="28" t="n">
        <f aca="false">N641</f>
        <v>0</v>
      </c>
      <c r="O640" s="28" t="n">
        <f aca="false">O641</f>
        <v>11579.5</v>
      </c>
      <c r="P640" s="28" t="n">
        <f aca="false">P641</f>
        <v>0</v>
      </c>
      <c r="Q640" s="28" t="n">
        <f aca="false">Q641</f>
        <v>11579.5</v>
      </c>
      <c r="R640" s="28" t="n">
        <f aca="false">R641</f>
        <v>0</v>
      </c>
      <c r="S640" s="28" t="n">
        <f aca="false">S641</f>
        <v>11579.5</v>
      </c>
      <c r="T640" s="28" t="n">
        <f aca="false">T641</f>
        <v>10421.6</v>
      </c>
      <c r="U640" s="28" t="n">
        <f aca="false">U641</f>
        <v>0</v>
      </c>
      <c r="V640" s="28" t="n">
        <f aca="false">V641</f>
        <v>10421.6</v>
      </c>
      <c r="W640" s="28" t="n">
        <f aca="false">W641</f>
        <v>0</v>
      </c>
      <c r="X640" s="28" t="n">
        <f aca="false">X641</f>
        <v>10421.6</v>
      </c>
      <c r="Y640" s="28" t="n">
        <f aca="false">Y641</f>
        <v>0</v>
      </c>
      <c r="Z640" s="28" t="n">
        <f aca="false">Z641</f>
        <v>10421.6</v>
      </c>
      <c r="AA640" s="80"/>
      <c r="AB640" s="80"/>
    </row>
    <row r="641" customFormat="false" ht="18.75" hidden="false" customHeight="true" outlineLevel="0" collapsed="false">
      <c r="A641" s="26"/>
      <c r="B641" s="26"/>
      <c r="C641" s="26" t="s">
        <v>675</v>
      </c>
      <c r="D641" s="26"/>
      <c r="E641" s="27" t="s">
        <v>287</v>
      </c>
      <c r="F641" s="28" t="n">
        <f aca="false">F642</f>
        <v>12012.4</v>
      </c>
      <c r="G641" s="28" t="n">
        <f aca="false">G642</f>
        <v>-120</v>
      </c>
      <c r="H641" s="28" t="n">
        <f aca="false">H642</f>
        <v>11892.4</v>
      </c>
      <c r="I641" s="28" t="n">
        <f aca="false">I642</f>
        <v>0</v>
      </c>
      <c r="J641" s="28" t="n">
        <f aca="false">J642</f>
        <v>11892.4</v>
      </c>
      <c r="K641" s="28" t="n">
        <f aca="false">K642</f>
        <v>105.49949</v>
      </c>
      <c r="L641" s="28" t="n">
        <f aca="false">L642</f>
        <v>11997.89949</v>
      </c>
      <c r="M641" s="28" t="n">
        <f aca="false">M642</f>
        <v>11579.5</v>
      </c>
      <c r="N641" s="28" t="n">
        <f aca="false">N642</f>
        <v>0</v>
      </c>
      <c r="O641" s="28" t="n">
        <f aca="false">O642</f>
        <v>11579.5</v>
      </c>
      <c r="P641" s="28" t="n">
        <f aca="false">P642</f>
        <v>0</v>
      </c>
      <c r="Q641" s="28" t="n">
        <f aca="false">Q642</f>
        <v>11579.5</v>
      </c>
      <c r="R641" s="28" t="n">
        <f aca="false">R642</f>
        <v>0</v>
      </c>
      <c r="S641" s="28" t="n">
        <f aca="false">S642</f>
        <v>11579.5</v>
      </c>
      <c r="T641" s="28" t="n">
        <f aca="false">T642</f>
        <v>10421.6</v>
      </c>
      <c r="U641" s="28" t="n">
        <f aca="false">U642</f>
        <v>0</v>
      </c>
      <c r="V641" s="28" t="n">
        <f aca="false">V642</f>
        <v>10421.6</v>
      </c>
      <c r="W641" s="28" t="n">
        <f aca="false">W642</f>
        <v>0</v>
      </c>
      <c r="X641" s="28" t="n">
        <f aca="false">X642</f>
        <v>10421.6</v>
      </c>
      <c r="Y641" s="28" t="n">
        <f aca="false">Y642</f>
        <v>0</v>
      </c>
      <c r="Z641" s="28" t="n">
        <f aca="false">Z642</f>
        <v>10421.6</v>
      </c>
      <c r="AA641" s="80"/>
      <c r="AB641" s="80"/>
    </row>
    <row r="642" customFormat="false" ht="29.25" hidden="false" customHeight="true" outlineLevel="0" collapsed="false">
      <c r="A642" s="26"/>
      <c r="B642" s="26"/>
      <c r="C642" s="26" t="s">
        <v>393</v>
      </c>
      <c r="D642" s="26"/>
      <c r="E642" s="27" t="s">
        <v>394</v>
      </c>
      <c r="F642" s="28" t="n">
        <f aca="false">F643</f>
        <v>12012.4</v>
      </c>
      <c r="G642" s="28" t="n">
        <f aca="false">G643</f>
        <v>-120</v>
      </c>
      <c r="H642" s="28" t="n">
        <f aca="false">H643</f>
        <v>11892.4</v>
      </c>
      <c r="I642" s="28" t="n">
        <f aca="false">I643</f>
        <v>0</v>
      </c>
      <c r="J642" s="28" t="n">
        <f aca="false">J643</f>
        <v>11892.4</v>
      </c>
      <c r="K642" s="28" t="n">
        <f aca="false">K643</f>
        <v>105.49949</v>
      </c>
      <c r="L642" s="28" t="n">
        <f aca="false">L643</f>
        <v>11997.89949</v>
      </c>
      <c r="M642" s="28" t="n">
        <f aca="false">M643</f>
        <v>11579.5</v>
      </c>
      <c r="N642" s="28" t="n">
        <f aca="false">N643</f>
        <v>0</v>
      </c>
      <c r="O642" s="28" t="n">
        <f aca="false">O643</f>
        <v>11579.5</v>
      </c>
      <c r="P642" s="28" t="n">
        <f aca="false">P643</f>
        <v>0</v>
      </c>
      <c r="Q642" s="28" t="n">
        <f aca="false">Q643</f>
        <v>11579.5</v>
      </c>
      <c r="R642" s="28" t="n">
        <f aca="false">R643</f>
        <v>0</v>
      </c>
      <c r="S642" s="28" t="n">
        <f aca="false">S643</f>
        <v>11579.5</v>
      </c>
      <c r="T642" s="28" t="n">
        <f aca="false">T643</f>
        <v>10421.6</v>
      </c>
      <c r="U642" s="28" t="n">
        <f aca="false">U643</f>
        <v>0</v>
      </c>
      <c r="V642" s="28" t="n">
        <f aca="false">V643</f>
        <v>10421.6</v>
      </c>
      <c r="W642" s="28" t="n">
        <f aca="false">W643</f>
        <v>0</v>
      </c>
      <c r="X642" s="28" t="n">
        <f aca="false">X643</f>
        <v>10421.6</v>
      </c>
      <c r="Y642" s="28" t="n">
        <f aca="false">Y643</f>
        <v>0</v>
      </c>
      <c r="Z642" s="28" t="n">
        <f aca="false">Z643</f>
        <v>10421.6</v>
      </c>
      <c r="AA642" s="80"/>
      <c r="AB642" s="80"/>
    </row>
    <row r="643" customFormat="false" ht="25.5" hidden="false" customHeight="true" outlineLevel="0" collapsed="false">
      <c r="A643" s="26"/>
      <c r="B643" s="26"/>
      <c r="C643" s="26" t="s">
        <v>395</v>
      </c>
      <c r="D643" s="26"/>
      <c r="E643" s="27" t="s">
        <v>72</v>
      </c>
      <c r="F643" s="28" t="n">
        <f aca="false">F644</f>
        <v>12012.4</v>
      </c>
      <c r="G643" s="28" t="n">
        <f aca="false">G644</f>
        <v>-120</v>
      </c>
      <c r="H643" s="28" t="n">
        <f aca="false">H644</f>
        <v>11892.4</v>
      </c>
      <c r="I643" s="28" t="n">
        <f aca="false">I644</f>
        <v>0</v>
      </c>
      <c r="J643" s="28" t="n">
        <f aca="false">J644</f>
        <v>11892.4</v>
      </c>
      <c r="K643" s="28" t="n">
        <f aca="false">K644</f>
        <v>105.49949</v>
      </c>
      <c r="L643" s="28" t="n">
        <f aca="false">L644</f>
        <v>11997.89949</v>
      </c>
      <c r="M643" s="28" t="n">
        <f aca="false">M644</f>
        <v>11579.5</v>
      </c>
      <c r="N643" s="28" t="n">
        <f aca="false">N644</f>
        <v>0</v>
      </c>
      <c r="O643" s="28" t="n">
        <f aca="false">O644</f>
        <v>11579.5</v>
      </c>
      <c r="P643" s="28" t="n">
        <f aca="false">P644</f>
        <v>0</v>
      </c>
      <c r="Q643" s="28" t="n">
        <f aca="false">Q644</f>
        <v>11579.5</v>
      </c>
      <c r="R643" s="28" t="n">
        <f aca="false">R644</f>
        <v>0</v>
      </c>
      <c r="S643" s="28" t="n">
        <f aca="false">S644</f>
        <v>11579.5</v>
      </c>
      <c r="T643" s="28" t="n">
        <f aca="false">T644</f>
        <v>10421.6</v>
      </c>
      <c r="U643" s="28" t="n">
        <f aca="false">U644</f>
        <v>0</v>
      </c>
      <c r="V643" s="28" t="n">
        <f aca="false">V644</f>
        <v>10421.6</v>
      </c>
      <c r="W643" s="28" t="n">
        <f aca="false">W644</f>
        <v>0</v>
      </c>
      <c r="X643" s="28" t="n">
        <f aca="false">X644</f>
        <v>10421.6</v>
      </c>
      <c r="Y643" s="28" t="n">
        <f aca="false">Y644</f>
        <v>0</v>
      </c>
      <c r="Z643" s="28" t="n">
        <f aca="false">Z644</f>
        <v>10421.6</v>
      </c>
      <c r="AA643" s="80"/>
      <c r="AB643" s="80"/>
    </row>
    <row r="644" customFormat="false" ht="18.75" hidden="false" customHeight="true" outlineLevel="0" collapsed="false">
      <c r="A644" s="26"/>
      <c r="B644" s="26"/>
      <c r="C644" s="29" t="s">
        <v>396</v>
      </c>
      <c r="D644" s="29"/>
      <c r="E644" s="30" t="s">
        <v>74</v>
      </c>
      <c r="F644" s="31" t="n">
        <f aca="false">SUM(F645:F647)</f>
        <v>12012.4</v>
      </c>
      <c r="G644" s="31" t="n">
        <f aca="false">SUM(G645:G647)</f>
        <v>-120</v>
      </c>
      <c r="H644" s="31" t="n">
        <f aca="false">SUM(H645:H647)</f>
        <v>11892.4</v>
      </c>
      <c r="I644" s="31" t="n">
        <f aca="false">SUM(I645:I647)</f>
        <v>0</v>
      </c>
      <c r="J644" s="31" t="n">
        <f aca="false">SUM(J645:J647)</f>
        <v>11892.4</v>
      </c>
      <c r="K644" s="31" t="n">
        <f aca="false">SUM(K645:K647)</f>
        <v>105.49949</v>
      </c>
      <c r="L644" s="31" t="n">
        <f aca="false">SUM(L645:L647)</f>
        <v>11997.89949</v>
      </c>
      <c r="M644" s="31" t="n">
        <f aca="false">SUM(M645:M647)</f>
        <v>11579.5</v>
      </c>
      <c r="N644" s="31" t="n">
        <f aca="false">SUM(N645:N647)</f>
        <v>0</v>
      </c>
      <c r="O644" s="31" t="n">
        <f aca="false">SUM(O645:O647)</f>
        <v>11579.5</v>
      </c>
      <c r="P644" s="31" t="n">
        <f aca="false">SUM(P645:P647)</f>
        <v>0</v>
      </c>
      <c r="Q644" s="31" t="n">
        <f aca="false">SUM(Q645:Q647)</f>
        <v>11579.5</v>
      </c>
      <c r="R644" s="31" t="n">
        <f aca="false">SUM(R645:R647)</f>
        <v>0</v>
      </c>
      <c r="S644" s="31" t="n">
        <f aca="false">SUM(S645:S647)</f>
        <v>11579.5</v>
      </c>
      <c r="T644" s="31" t="n">
        <f aca="false">SUM(T645:T647)</f>
        <v>10421.6</v>
      </c>
      <c r="U644" s="31" t="n">
        <f aca="false">SUM(U645:U647)</f>
        <v>0</v>
      </c>
      <c r="V644" s="31" t="n">
        <f aca="false">SUM(V645:V647)</f>
        <v>10421.6</v>
      </c>
      <c r="W644" s="31" t="n">
        <f aca="false">SUM(W645:W647)</f>
        <v>0</v>
      </c>
      <c r="X644" s="31" t="n">
        <f aca="false">SUM(X645:X647)</f>
        <v>10421.6</v>
      </c>
      <c r="Y644" s="31" t="n">
        <f aca="false">SUM(Y645:Y647)</f>
        <v>0</v>
      </c>
      <c r="Z644" s="31" t="n">
        <f aca="false">SUM(Z645:Z647)</f>
        <v>10421.6</v>
      </c>
      <c r="AA644" s="80"/>
      <c r="AB644" s="80"/>
    </row>
    <row r="645" customFormat="false" ht="37.5" hidden="true" customHeight="true" outlineLevel="0" collapsed="false">
      <c r="A645" s="29"/>
      <c r="B645" s="29"/>
      <c r="C645" s="29"/>
      <c r="D645" s="29" t="s">
        <v>75</v>
      </c>
      <c r="E645" s="32" t="s">
        <v>76</v>
      </c>
      <c r="F645" s="31" t="n">
        <v>11254.2</v>
      </c>
      <c r="G645" s="31"/>
      <c r="H645" s="31" t="n">
        <f aca="false">SUM(F645:G645)</f>
        <v>11254.2</v>
      </c>
      <c r="I645" s="31"/>
      <c r="J645" s="31" t="n">
        <f aca="false">SUM(H645:I645)</f>
        <v>11254.2</v>
      </c>
      <c r="K645" s="31"/>
      <c r="L645" s="31" t="n">
        <f aca="false">SUM(J645:K645)</f>
        <v>11254.2</v>
      </c>
      <c r="M645" s="31" t="n">
        <v>10821.3</v>
      </c>
      <c r="N645" s="31"/>
      <c r="O645" s="31" t="n">
        <f aca="false">SUM(M645:N645)</f>
        <v>10821.3</v>
      </c>
      <c r="P645" s="31"/>
      <c r="Q645" s="31" t="n">
        <f aca="false">SUM(O645:P645)</f>
        <v>10821.3</v>
      </c>
      <c r="R645" s="31"/>
      <c r="S645" s="31" t="n">
        <f aca="false">SUM(Q645:R645)</f>
        <v>10821.3</v>
      </c>
      <c r="T645" s="31" t="n">
        <v>9739.2</v>
      </c>
      <c r="U645" s="31"/>
      <c r="V645" s="31" t="n">
        <f aca="false">SUM(T645:U645)</f>
        <v>9739.2</v>
      </c>
      <c r="W645" s="31"/>
      <c r="X645" s="31" t="n">
        <f aca="false">SUM(V645:W645)</f>
        <v>9739.2</v>
      </c>
      <c r="Y645" s="31"/>
      <c r="Z645" s="31" t="n">
        <f aca="false">SUM(X645:Y645)</f>
        <v>9739.2</v>
      </c>
      <c r="AA645" s="80"/>
      <c r="AB645" s="80"/>
    </row>
    <row r="646" customFormat="false" ht="18.75" hidden="false" customHeight="true" outlineLevel="0" collapsed="false">
      <c r="A646" s="29"/>
      <c r="B646" s="29"/>
      <c r="C646" s="29"/>
      <c r="D646" s="29" t="s">
        <v>47</v>
      </c>
      <c r="E646" s="32" t="s">
        <v>48</v>
      </c>
      <c r="F646" s="31" t="n">
        <v>756</v>
      </c>
      <c r="G646" s="31" t="n">
        <v>-120</v>
      </c>
      <c r="H646" s="31" t="n">
        <f aca="false">SUM(F646:G646)</f>
        <v>636</v>
      </c>
      <c r="I646" s="31"/>
      <c r="J646" s="31" t="n">
        <f aca="false">SUM(H646:I646)</f>
        <v>636</v>
      </c>
      <c r="K646" s="31" t="n">
        <v>105.49949</v>
      </c>
      <c r="L646" s="31" t="n">
        <f aca="false">SUM(J646:K646)</f>
        <v>741.49949</v>
      </c>
      <c r="M646" s="31" t="n">
        <v>756</v>
      </c>
      <c r="N646" s="31"/>
      <c r="O646" s="31" t="n">
        <f aca="false">SUM(M646:N646)</f>
        <v>756</v>
      </c>
      <c r="P646" s="31"/>
      <c r="Q646" s="31" t="n">
        <f aca="false">SUM(O646:P646)</f>
        <v>756</v>
      </c>
      <c r="R646" s="31"/>
      <c r="S646" s="31" t="n">
        <f aca="false">SUM(Q646:R646)</f>
        <v>756</v>
      </c>
      <c r="T646" s="31" t="n">
        <v>680.4</v>
      </c>
      <c r="U646" s="31"/>
      <c r="V646" s="31" t="n">
        <f aca="false">SUM(T646:U646)</f>
        <v>680.4</v>
      </c>
      <c r="W646" s="31"/>
      <c r="X646" s="31" t="n">
        <f aca="false">SUM(V646:W646)</f>
        <v>680.4</v>
      </c>
      <c r="Y646" s="31"/>
      <c r="Z646" s="31" t="n">
        <f aca="false">SUM(X646:Y646)</f>
        <v>680.4</v>
      </c>
      <c r="AA646" s="80"/>
      <c r="AB646" s="80"/>
    </row>
    <row r="647" customFormat="false" ht="18.75" hidden="true" customHeight="true" outlineLevel="0" collapsed="false">
      <c r="A647" s="29"/>
      <c r="B647" s="29"/>
      <c r="C647" s="29"/>
      <c r="D647" s="29" t="s">
        <v>33</v>
      </c>
      <c r="E647" s="32" t="s">
        <v>34</v>
      </c>
      <c r="F647" s="31" t="n">
        <v>2.2</v>
      </c>
      <c r="G647" s="31"/>
      <c r="H647" s="31" t="n">
        <f aca="false">SUM(F647:G647)</f>
        <v>2.2</v>
      </c>
      <c r="I647" s="31"/>
      <c r="J647" s="31" t="n">
        <f aca="false">SUM(H647:I647)</f>
        <v>2.2</v>
      </c>
      <c r="K647" s="31"/>
      <c r="L647" s="31" t="n">
        <f aca="false">SUM(J647:K647)</f>
        <v>2.2</v>
      </c>
      <c r="M647" s="31" t="n">
        <v>2.2</v>
      </c>
      <c r="N647" s="31"/>
      <c r="O647" s="31" t="n">
        <f aca="false">SUM(M647:N647)</f>
        <v>2.2</v>
      </c>
      <c r="P647" s="31"/>
      <c r="Q647" s="31" t="n">
        <f aca="false">SUM(O647:P647)</f>
        <v>2.2</v>
      </c>
      <c r="R647" s="31"/>
      <c r="S647" s="31" t="n">
        <f aca="false">SUM(Q647:R647)</f>
        <v>2.2</v>
      </c>
      <c r="T647" s="31" t="n">
        <v>2</v>
      </c>
      <c r="U647" s="31"/>
      <c r="V647" s="31" t="n">
        <f aca="false">SUM(T647:U647)</f>
        <v>2</v>
      </c>
      <c r="W647" s="31"/>
      <c r="X647" s="31" t="n">
        <f aca="false">SUM(V647:W647)</f>
        <v>2</v>
      </c>
      <c r="Y647" s="31"/>
      <c r="Z647" s="31" t="n">
        <f aca="false">SUM(X647:Y647)</f>
        <v>2</v>
      </c>
      <c r="AA647" s="80"/>
      <c r="AB647" s="80"/>
    </row>
    <row r="648" customFormat="false" ht="18.75" hidden="true" customHeight="true" outlineLevel="0" collapsed="false">
      <c r="A648" s="29"/>
      <c r="B648" s="86" t="s">
        <v>650</v>
      </c>
      <c r="C648" s="39"/>
      <c r="D648" s="39"/>
      <c r="E648" s="71" t="s">
        <v>651</v>
      </c>
      <c r="F648" s="28" t="n">
        <f aca="false">F649</f>
        <v>60.2</v>
      </c>
      <c r="G648" s="28" t="n">
        <f aca="false">G649</f>
        <v>0</v>
      </c>
      <c r="H648" s="28" t="n">
        <f aca="false">H649</f>
        <v>60.2</v>
      </c>
      <c r="I648" s="28" t="n">
        <f aca="false">I649</f>
        <v>0</v>
      </c>
      <c r="J648" s="28" t="n">
        <f aca="false">J649</f>
        <v>60.2</v>
      </c>
      <c r="K648" s="28" t="n">
        <f aca="false">K649</f>
        <v>0</v>
      </c>
      <c r="L648" s="28" t="n">
        <f aca="false">L649</f>
        <v>60.2</v>
      </c>
      <c r="M648" s="28" t="n">
        <f aca="false">M649</f>
        <v>51.2</v>
      </c>
      <c r="N648" s="28" t="n">
        <f aca="false">N649</f>
        <v>0</v>
      </c>
      <c r="O648" s="28" t="n">
        <f aca="false">O649</f>
        <v>51.2</v>
      </c>
      <c r="P648" s="28" t="n">
        <f aca="false">P649</f>
        <v>0</v>
      </c>
      <c r="Q648" s="28" t="n">
        <f aca="false">Q649</f>
        <v>51.2</v>
      </c>
      <c r="R648" s="28" t="n">
        <f aca="false">R649</f>
        <v>0</v>
      </c>
      <c r="S648" s="28" t="n">
        <f aca="false">S649</f>
        <v>51.2</v>
      </c>
      <c r="T648" s="28" t="n">
        <f aca="false">T649</f>
        <v>51.2</v>
      </c>
      <c r="U648" s="28" t="n">
        <f aca="false">U649</f>
        <v>0</v>
      </c>
      <c r="V648" s="28" t="n">
        <f aca="false">V649</f>
        <v>51.2</v>
      </c>
      <c r="W648" s="28" t="n">
        <f aca="false">W649</f>
        <v>0</v>
      </c>
      <c r="X648" s="28" t="n">
        <f aca="false">X649</f>
        <v>51.2</v>
      </c>
      <c r="Y648" s="28" t="n">
        <f aca="false">Y649</f>
        <v>0</v>
      </c>
      <c r="Z648" s="28" t="n">
        <f aca="false">Z649</f>
        <v>51.2</v>
      </c>
      <c r="AA648" s="80"/>
      <c r="AB648" s="80"/>
    </row>
    <row r="649" customFormat="false" ht="29.25" hidden="true" customHeight="true" outlineLevel="0" collapsed="false">
      <c r="A649" s="26"/>
      <c r="B649" s="26"/>
      <c r="C649" s="26" t="s">
        <v>521</v>
      </c>
      <c r="D649" s="26"/>
      <c r="E649" s="27" t="s">
        <v>522</v>
      </c>
      <c r="F649" s="28" t="n">
        <f aca="false">F650</f>
        <v>60.2</v>
      </c>
      <c r="G649" s="28" t="n">
        <f aca="false">G650</f>
        <v>0</v>
      </c>
      <c r="H649" s="28" t="n">
        <f aca="false">H650</f>
        <v>60.2</v>
      </c>
      <c r="I649" s="28" t="n">
        <f aca="false">I650</f>
        <v>0</v>
      </c>
      <c r="J649" s="28" t="n">
        <f aca="false">J650</f>
        <v>60.2</v>
      </c>
      <c r="K649" s="28" t="n">
        <f aca="false">K650</f>
        <v>0</v>
      </c>
      <c r="L649" s="28" t="n">
        <f aca="false">L650</f>
        <v>60.2</v>
      </c>
      <c r="M649" s="28" t="n">
        <f aca="false">M650</f>
        <v>51.2</v>
      </c>
      <c r="N649" s="28" t="n">
        <f aca="false">N650</f>
        <v>0</v>
      </c>
      <c r="O649" s="28" t="n">
        <f aca="false">O650</f>
        <v>51.2</v>
      </c>
      <c r="P649" s="28" t="n">
        <f aca="false">P650</f>
        <v>0</v>
      </c>
      <c r="Q649" s="28" t="n">
        <f aca="false">Q650</f>
        <v>51.2</v>
      </c>
      <c r="R649" s="28" t="n">
        <f aca="false">R650</f>
        <v>0</v>
      </c>
      <c r="S649" s="28" t="n">
        <f aca="false">S650</f>
        <v>51.2</v>
      </c>
      <c r="T649" s="28" t="n">
        <f aca="false">T650</f>
        <v>51.2</v>
      </c>
      <c r="U649" s="28" t="n">
        <f aca="false">U650</f>
        <v>0</v>
      </c>
      <c r="V649" s="28" t="n">
        <f aca="false">V650</f>
        <v>51.2</v>
      </c>
      <c r="W649" s="28" t="n">
        <f aca="false">W650</f>
        <v>0</v>
      </c>
      <c r="X649" s="28" t="n">
        <f aca="false">X650</f>
        <v>51.2</v>
      </c>
      <c r="Y649" s="28" t="n">
        <f aca="false">Y650</f>
        <v>0</v>
      </c>
      <c r="Z649" s="28" t="n">
        <f aca="false">Z650</f>
        <v>51.2</v>
      </c>
      <c r="AA649" s="80"/>
      <c r="AB649" s="80"/>
    </row>
    <row r="650" customFormat="false" ht="18.75" hidden="true" customHeight="true" outlineLevel="0" collapsed="false">
      <c r="A650" s="26"/>
      <c r="B650" s="26"/>
      <c r="C650" s="26" t="s">
        <v>523</v>
      </c>
      <c r="D650" s="26"/>
      <c r="E650" s="27" t="s">
        <v>524</v>
      </c>
      <c r="F650" s="28" t="n">
        <f aca="false">F651</f>
        <v>60.2</v>
      </c>
      <c r="G650" s="28" t="n">
        <f aca="false">G651</f>
        <v>0</v>
      </c>
      <c r="H650" s="28" t="n">
        <f aca="false">H651</f>
        <v>60.2</v>
      </c>
      <c r="I650" s="28" t="n">
        <f aca="false">I651</f>
        <v>0</v>
      </c>
      <c r="J650" s="28" t="n">
        <f aca="false">J651</f>
        <v>60.2</v>
      </c>
      <c r="K650" s="28" t="n">
        <f aca="false">K651</f>
        <v>0</v>
      </c>
      <c r="L650" s="28" t="n">
        <f aca="false">L651</f>
        <v>60.2</v>
      </c>
      <c r="M650" s="28" t="n">
        <f aca="false">M651</f>
        <v>51.2</v>
      </c>
      <c r="N650" s="28" t="n">
        <f aca="false">N651</f>
        <v>0</v>
      </c>
      <c r="O650" s="28" t="n">
        <f aca="false">O651</f>
        <v>51.2</v>
      </c>
      <c r="P650" s="28" t="n">
        <f aca="false">P651</f>
        <v>0</v>
      </c>
      <c r="Q650" s="28" t="n">
        <f aca="false">Q651</f>
        <v>51.2</v>
      </c>
      <c r="R650" s="28" t="n">
        <f aca="false">R651</f>
        <v>0</v>
      </c>
      <c r="S650" s="28" t="n">
        <f aca="false">S651</f>
        <v>51.2</v>
      </c>
      <c r="T650" s="28" t="n">
        <f aca="false">T651</f>
        <v>51.2</v>
      </c>
      <c r="U650" s="28" t="n">
        <f aca="false">U651</f>
        <v>0</v>
      </c>
      <c r="V650" s="28" t="n">
        <f aca="false">V651</f>
        <v>51.2</v>
      </c>
      <c r="W650" s="28" t="n">
        <f aca="false">W651</f>
        <v>0</v>
      </c>
      <c r="X650" s="28" t="n">
        <f aca="false">X651</f>
        <v>51.2</v>
      </c>
      <c r="Y650" s="28" t="n">
        <f aca="false">Y651</f>
        <v>0</v>
      </c>
      <c r="Z650" s="28" t="n">
        <f aca="false">Z651</f>
        <v>51.2</v>
      </c>
      <c r="AA650" s="80"/>
      <c r="AB650" s="80"/>
    </row>
    <row r="651" customFormat="false" ht="37.5" hidden="true" customHeight="true" outlineLevel="0" collapsed="false">
      <c r="A651" s="26"/>
      <c r="B651" s="26"/>
      <c r="C651" s="26" t="s">
        <v>525</v>
      </c>
      <c r="D651" s="26"/>
      <c r="E651" s="27" t="s">
        <v>526</v>
      </c>
      <c r="F651" s="28" t="n">
        <f aca="false">F652</f>
        <v>60.2</v>
      </c>
      <c r="G651" s="28" t="n">
        <f aca="false">G652</f>
        <v>0</v>
      </c>
      <c r="H651" s="28" t="n">
        <f aca="false">H652</f>
        <v>60.2</v>
      </c>
      <c r="I651" s="28" t="n">
        <f aca="false">I652</f>
        <v>0</v>
      </c>
      <c r="J651" s="28" t="n">
        <f aca="false">J652</f>
        <v>60.2</v>
      </c>
      <c r="K651" s="28" t="n">
        <f aca="false">K652</f>
        <v>0</v>
      </c>
      <c r="L651" s="28" t="n">
        <f aca="false">L652</f>
        <v>60.2</v>
      </c>
      <c r="M651" s="28" t="n">
        <f aca="false">M652</f>
        <v>51.2</v>
      </c>
      <c r="N651" s="28" t="n">
        <f aca="false">N652</f>
        <v>0</v>
      </c>
      <c r="O651" s="28" t="n">
        <f aca="false">O652</f>
        <v>51.2</v>
      </c>
      <c r="P651" s="28" t="n">
        <f aca="false">P652</f>
        <v>0</v>
      </c>
      <c r="Q651" s="28" t="n">
        <f aca="false">Q652</f>
        <v>51.2</v>
      </c>
      <c r="R651" s="28" t="n">
        <f aca="false">R652</f>
        <v>0</v>
      </c>
      <c r="S651" s="28" t="n">
        <f aca="false">S652</f>
        <v>51.2</v>
      </c>
      <c r="T651" s="28" t="n">
        <f aca="false">T652</f>
        <v>51.2</v>
      </c>
      <c r="U651" s="28" t="n">
        <f aca="false">U652</f>
        <v>0</v>
      </c>
      <c r="V651" s="28" t="n">
        <f aca="false">V652</f>
        <v>51.2</v>
      </c>
      <c r="W651" s="28" t="n">
        <f aca="false">W652</f>
        <v>0</v>
      </c>
      <c r="X651" s="28" t="n">
        <f aca="false">X652</f>
        <v>51.2</v>
      </c>
      <c r="Y651" s="28" t="n">
        <f aca="false">Y652</f>
        <v>0</v>
      </c>
      <c r="Z651" s="28" t="n">
        <f aca="false">Z652</f>
        <v>51.2</v>
      </c>
      <c r="AA651" s="80"/>
      <c r="AB651" s="80"/>
    </row>
    <row r="652" customFormat="false" ht="18.75" hidden="true" customHeight="true" outlineLevel="0" collapsed="false">
      <c r="A652" s="26"/>
      <c r="B652" s="26"/>
      <c r="C652" s="29" t="s">
        <v>527</v>
      </c>
      <c r="D652" s="29"/>
      <c r="E652" s="30" t="s">
        <v>528</v>
      </c>
      <c r="F652" s="31" t="n">
        <f aca="false">F653+F654</f>
        <v>60.2</v>
      </c>
      <c r="G652" s="31" t="n">
        <f aca="false">G653+G654</f>
        <v>0</v>
      </c>
      <c r="H652" s="31" t="n">
        <f aca="false">H653+H654</f>
        <v>60.2</v>
      </c>
      <c r="I652" s="31" t="n">
        <f aca="false">I653+I654</f>
        <v>0</v>
      </c>
      <c r="J652" s="31" t="n">
        <f aca="false">J653+J654</f>
        <v>60.2</v>
      </c>
      <c r="K652" s="31" t="n">
        <f aca="false">K653+K654</f>
        <v>0</v>
      </c>
      <c r="L652" s="31" t="n">
        <f aca="false">L653+L654</f>
        <v>60.2</v>
      </c>
      <c r="M652" s="31" t="n">
        <f aca="false">M653+M654</f>
        <v>51.2</v>
      </c>
      <c r="N652" s="31" t="n">
        <f aca="false">N653+N654</f>
        <v>0</v>
      </c>
      <c r="O652" s="31" t="n">
        <f aca="false">O653+O654</f>
        <v>51.2</v>
      </c>
      <c r="P652" s="31" t="n">
        <f aca="false">P653+P654</f>
        <v>0</v>
      </c>
      <c r="Q652" s="31" t="n">
        <f aca="false">Q653+Q654</f>
        <v>51.2</v>
      </c>
      <c r="R652" s="31" t="n">
        <f aca="false">R653+R654</f>
        <v>0</v>
      </c>
      <c r="S652" s="31" t="n">
        <f aca="false">S653+S654</f>
        <v>51.2</v>
      </c>
      <c r="T652" s="31" t="n">
        <f aca="false">T653+T654</f>
        <v>51.2</v>
      </c>
      <c r="U652" s="31" t="n">
        <f aca="false">U653+U654</f>
        <v>0</v>
      </c>
      <c r="V652" s="31" t="n">
        <f aca="false">V653+V654</f>
        <v>51.2</v>
      </c>
      <c r="W652" s="31" t="n">
        <f aca="false">W653+W654</f>
        <v>0</v>
      </c>
      <c r="X652" s="31" t="n">
        <f aca="false">X653+X654</f>
        <v>51.2</v>
      </c>
      <c r="Y652" s="31" t="n">
        <f aca="false">Y653+Y654</f>
        <v>0</v>
      </c>
      <c r="Z652" s="31" t="n">
        <f aca="false">Z653+Z654</f>
        <v>51.2</v>
      </c>
      <c r="AA652" s="80"/>
      <c r="AB652" s="80"/>
    </row>
    <row r="653" customFormat="false" ht="37.5" hidden="true" customHeight="true" outlineLevel="0" collapsed="false">
      <c r="A653" s="29"/>
      <c r="B653" s="29"/>
      <c r="C653" s="29"/>
      <c r="D653" s="29" t="s">
        <v>75</v>
      </c>
      <c r="E653" s="32" t="s">
        <v>76</v>
      </c>
      <c r="F653" s="31" t="n">
        <v>15.5</v>
      </c>
      <c r="G653" s="31"/>
      <c r="H653" s="31" t="n">
        <f aca="false">SUM(F653:G653)</f>
        <v>15.5</v>
      </c>
      <c r="I653" s="31"/>
      <c r="J653" s="31" t="n">
        <f aca="false">SUM(H653:I653)</f>
        <v>15.5</v>
      </c>
      <c r="K653" s="31"/>
      <c r="L653" s="31" t="n">
        <f aca="false">SUM(J653:K653)</f>
        <v>15.5</v>
      </c>
      <c r="M653" s="31" t="n">
        <v>13.2</v>
      </c>
      <c r="N653" s="31"/>
      <c r="O653" s="31" t="n">
        <f aca="false">SUM(M653:N653)</f>
        <v>13.2</v>
      </c>
      <c r="P653" s="31"/>
      <c r="Q653" s="31" t="n">
        <f aca="false">SUM(O653:P653)</f>
        <v>13.2</v>
      </c>
      <c r="R653" s="31"/>
      <c r="S653" s="31" t="n">
        <f aca="false">SUM(Q653:R653)</f>
        <v>13.2</v>
      </c>
      <c r="T653" s="31" t="n">
        <v>13.2</v>
      </c>
      <c r="U653" s="31"/>
      <c r="V653" s="31" t="n">
        <f aca="false">SUM(T653:U653)</f>
        <v>13.2</v>
      </c>
      <c r="W653" s="31"/>
      <c r="X653" s="31" t="n">
        <f aca="false">SUM(V653:W653)</f>
        <v>13.2</v>
      </c>
      <c r="Y653" s="31"/>
      <c r="Z653" s="31" t="n">
        <f aca="false">SUM(X653:Y653)</f>
        <v>13.2</v>
      </c>
      <c r="AA653" s="80"/>
      <c r="AB653" s="80"/>
    </row>
    <row r="654" customFormat="false" ht="22.5" hidden="true" customHeight="true" outlineLevel="0" collapsed="false">
      <c r="A654" s="29"/>
      <c r="B654" s="29"/>
      <c r="C654" s="29"/>
      <c r="D654" s="29" t="s">
        <v>47</v>
      </c>
      <c r="E654" s="32" t="s">
        <v>48</v>
      </c>
      <c r="F654" s="31" t="n">
        <v>44.7</v>
      </c>
      <c r="G654" s="31"/>
      <c r="H654" s="31" t="n">
        <f aca="false">SUM(F654:G654)</f>
        <v>44.7</v>
      </c>
      <c r="I654" s="31"/>
      <c r="J654" s="31" t="n">
        <f aca="false">SUM(H654:I654)</f>
        <v>44.7</v>
      </c>
      <c r="K654" s="31"/>
      <c r="L654" s="31" t="n">
        <f aca="false">SUM(J654:K654)</f>
        <v>44.7</v>
      </c>
      <c r="M654" s="31" t="n">
        <v>38</v>
      </c>
      <c r="N654" s="31"/>
      <c r="O654" s="31" t="n">
        <f aca="false">SUM(M654:N654)</f>
        <v>38</v>
      </c>
      <c r="P654" s="31"/>
      <c r="Q654" s="31" t="n">
        <f aca="false">SUM(O654:P654)</f>
        <v>38</v>
      </c>
      <c r="R654" s="31"/>
      <c r="S654" s="31" t="n">
        <f aca="false">SUM(Q654:R654)</f>
        <v>38</v>
      </c>
      <c r="T654" s="31" t="n">
        <v>38</v>
      </c>
      <c r="U654" s="31"/>
      <c r="V654" s="31" t="n">
        <f aca="false">SUM(T654:U654)</f>
        <v>38</v>
      </c>
      <c r="W654" s="31"/>
      <c r="X654" s="31" t="n">
        <f aca="false">SUM(V654:W654)</f>
        <v>38</v>
      </c>
      <c r="Y654" s="31"/>
      <c r="Z654" s="31" t="n">
        <f aca="false">SUM(X654:Y654)</f>
        <v>38</v>
      </c>
      <c r="AA654" s="80"/>
      <c r="AB654" s="80"/>
    </row>
    <row r="655" customFormat="false" ht="18.75" hidden="false" customHeight="true" outlineLevel="0" collapsed="false">
      <c r="A655" s="29"/>
      <c r="B655" s="39" t="s">
        <v>688</v>
      </c>
      <c r="C655" s="39"/>
      <c r="D655" s="39"/>
      <c r="E655" s="71" t="s">
        <v>689</v>
      </c>
      <c r="F655" s="28" t="n">
        <f aca="false">F656</f>
        <v>4534.2</v>
      </c>
      <c r="G655" s="28" t="n">
        <f aca="false">G656</f>
        <v>0</v>
      </c>
      <c r="H655" s="28" t="n">
        <f aca="false">H656</f>
        <v>4534.2</v>
      </c>
      <c r="I655" s="28" t="n">
        <f aca="false">I656</f>
        <v>0</v>
      </c>
      <c r="J655" s="28" t="n">
        <f aca="false">J656</f>
        <v>4534.2</v>
      </c>
      <c r="K655" s="28" t="n">
        <f aca="false">K656</f>
        <v>0</v>
      </c>
      <c r="L655" s="28" t="n">
        <f aca="false">L656</f>
        <v>4534.2</v>
      </c>
      <c r="M655" s="28" t="n">
        <f aca="false">M656</f>
        <v>1030</v>
      </c>
      <c r="N655" s="28" t="n">
        <f aca="false">N656</f>
        <v>0</v>
      </c>
      <c r="O655" s="28" t="n">
        <f aca="false">O656</f>
        <v>1030</v>
      </c>
      <c r="P655" s="28" t="n">
        <f aca="false">P656</f>
        <v>0</v>
      </c>
      <c r="Q655" s="28" t="n">
        <f aca="false">Q656</f>
        <v>1030</v>
      </c>
      <c r="R655" s="28" t="n">
        <f aca="false">R656</f>
        <v>0</v>
      </c>
      <c r="S655" s="28" t="n">
        <f aca="false">S656</f>
        <v>1030</v>
      </c>
      <c r="T655" s="28" t="n">
        <f aca="false">T656</f>
        <v>927</v>
      </c>
      <c r="U655" s="28" t="n">
        <f aca="false">U656</f>
        <v>0</v>
      </c>
      <c r="V655" s="28" t="n">
        <f aca="false">V656</f>
        <v>927</v>
      </c>
      <c r="W655" s="28" t="n">
        <f aca="false">W656</f>
        <v>0</v>
      </c>
      <c r="X655" s="28" t="n">
        <f aca="false">X656</f>
        <v>927</v>
      </c>
      <c r="Y655" s="28" t="n">
        <f aca="false">Y656</f>
        <v>0</v>
      </c>
      <c r="Z655" s="28" t="n">
        <f aca="false">Z656</f>
        <v>927</v>
      </c>
      <c r="AA655" s="80"/>
      <c r="AB655" s="80"/>
    </row>
    <row r="656" customFormat="false" ht="18.75" hidden="false" customHeight="true" outlineLevel="0" collapsed="false">
      <c r="A656" s="29"/>
      <c r="B656" s="86" t="s">
        <v>700</v>
      </c>
      <c r="C656" s="39"/>
      <c r="D656" s="39"/>
      <c r="E656" s="71" t="s">
        <v>701</v>
      </c>
      <c r="F656" s="28" t="n">
        <f aca="false">F657</f>
        <v>4534.2</v>
      </c>
      <c r="G656" s="28" t="n">
        <f aca="false">G657</f>
        <v>0</v>
      </c>
      <c r="H656" s="28" t="n">
        <f aca="false">H657</f>
        <v>4534.2</v>
      </c>
      <c r="I656" s="28" t="n">
        <f aca="false">I657</f>
        <v>0</v>
      </c>
      <c r="J656" s="28" t="n">
        <f aca="false">J657</f>
        <v>4534.2</v>
      </c>
      <c r="K656" s="28" t="n">
        <f aca="false">K657</f>
        <v>0</v>
      </c>
      <c r="L656" s="28" t="n">
        <f aca="false">L657</f>
        <v>4534.2</v>
      </c>
      <c r="M656" s="28" t="n">
        <f aca="false">M657</f>
        <v>1030</v>
      </c>
      <c r="N656" s="28" t="n">
        <f aca="false">N657</f>
        <v>0</v>
      </c>
      <c r="O656" s="28" t="n">
        <f aca="false">O657</f>
        <v>1030</v>
      </c>
      <c r="P656" s="28" t="n">
        <f aca="false">P657</f>
        <v>0</v>
      </c>
      <c r="Q656" s="28" t="n">
        <f aca="false">Q657</f>
        <v>1030</v>
      </c>
      <c r="R656" s="28" t="n">
        <f aca="false">R657</f>
        <v>0</v>
      </c>
      <c r="S656" s="28" t="n">
        <f aca="false">S657</f>
        <v>1030</v>
      </c>
      <c r="T656" s="28" t="n">
        <f aca="false">T657</f>
        <v>927</v>
      </c>
      <c r="U656" s="28" t="n">
        <f aca="false">U657</f>
        <v>0</v>
      </c>
      <c r="V656" s="28" t="n">
        <f aca="false">V657</f>
        <v>927</v>
      </c>
      <c r="W656" s="28" t="n">
        <f aca="false">W657</f>
        <v>0</v>
      </c>
      <c r="X656" s="28" t="n">
        <f aca="false">X657</f>
        <v>927</v>
      </c>
      <c r="Y656" s="28" t="n">
        <f aca="false">Y657</f>
        <v>0</v>
      </c>
      <c r="Z656" s="28" t="n">
        <f aca="false">Z657</f>
        <v>927</v>
      </c>
      <c r="AA656" s="80"/>
      <c r="AB656" s="80"/>
    </row>
    <row r="657" customFormat="false" ht="18.75" hidden="false" customHeight="true" outlineLevel="0" collapsed="false">
      <c r="A657" s="26"/>
      <c r="B657" s="26"/>
      <c r="C657" s="26" t="s">
        <v>675</v>
      </c>
      <c r="D657" s="26"/>
      <c r="E657" s="27" t="s">
        <v>287</v>
      </c>
      <c r="F657" s="28" t="n">
        <f aca="false">F658</f>
        <v>4534.2</v>
      </c>
      <c r="G657" s="28" t="n">
        <f aca="false">G658</f>
        <v>0</v>
      </c>
      <c r="H657" s="28" t="n">
        <f aca="false">H658</f>
        <v>4534.2</v>
      </c>
      <c r="I657" s="28" t="n">
        <f aca="false">I658</f>
        <v>0</v>
      </c>
      <c r="J657" s="28" t="n">
        <f aca="false">J658</f>
        <v>4534.2</v>
      </c>
      <c r="K657" s="28" t="n">
        <f aca="false">K658</f>
        <v>0</v>
      </c>
      <c r="L657" s="28" t="n">
        <f aca="false">L658</f>
        <v>4534.2</v>
      </c>
      <c r="M657" s="28" t="n">
        <f aca="false">M658</f>
        <v>1030</v>
      </c>
      <c r="N657" s="28" t="n">
        <f aca="false">N658</f>
        <v>0</v>
      </c>
      <c r="O657" s="28" t="n">
        <f aca="false">O658</f>
        <v>1030</v>
      </c>
      <c r="P657" s="28" t="n">
        <f aca="false">P658</f>
        <v>0</v>
      </c>
      <c r="Q657" s="28" t="n">
        <f aca="false">Q658</f>
        <v>1030</v>
      </c>
      <c r="R657" s="28" t="n">
        <f aca="false">R658</f>
        <v>0</v>
      </c>
      <c r="S657" s="28" t="n">
        <f aca="false">S658</f>
        <v>1030</v>
      </c>
      <c r="T657" s="28" t="n">
        <f aca="false">T658</f>
        <v>927</v>
      </c>
      <c r="U657" s="28" t="n">
        <f aca="false">U658</f>
        <v>0</v>
      </c>
      <c r="V657" s="28" t="n">
        <f aca="false">V658</f>
        <v>927</v>
      </c>
      <c r="W657" s="28" t="n">
        <f aca="false">W658</f>
        <v>0</v>
      </c>
      <c r="X657" s="28" t="n">
        <f aca="false">X658</f>
        <v>927</v>
      </c>
      <c r="Y657" s="28" t="n">
        <f aca="false">Y658</f>
        <v>0</v>
      </c>
      <c r="Z657" s="28" t="n">
        <f aca="false">Z658</f>
        <v>927</v>
      </c>
      <c r="AA657" s="80"/>
      <c r="AB657" s="80"/>
    </row>
    <row r="658" customFormat="false" ht="18.75" hidden="false" customHeight="true" outlineLevel="0" collapsed="false">
      <c r="A658" s="26"/>
      <c r="B658" s="26"/>
      <c r="C658" s="26" t="s">
        <v>383</v>
      </c>
      <c r="D658" s="26"/>
      <c r="E658" s="27" t="s">
        <v>384</v>
      </c>
      <c r="F658" s="28" t="n">
        <f aca="false">F659</f>
        <v>4534.2</v>
      </c>
      <c r="G658" s="28" t="n">
        <f aca="false">G659</f>
        <v>0</v>
      </c>
      <c r="H658" s="28" t="n">
        <f aca="false">H659</f>
        <v>4534.2</v>
      </c>
      <c r="I658" s="28" t="n">
        <f aca="false">I659</f>
        <v>0</v>
      </c>
      <c r="J658" s="28" t="n">
        <f aca="false">J659</f>
        <v>4534.2</v>
      </c>
      <c r="K658" s="28" t="n">
        <f aca="false">K659</f>
        <v>0</v>
      </c>
      <c r="L658" s="28" t="n">
        <f aca="false">L659</f>
        <v>4534.2</v>
      </c>
      <c r="M658" s="28" t="n">
        <f aca="false">M659</f>
        <v>1030</v>
      </c>
      <c r="N658" s="28" t="n">
        <f aca="false">N659</f>
        <v>0</v>
      </c>
      <c r="O658" s="28" t="n">
        <f aca="false">O659</f>
        <v>1030</v>
      </c>
      <c r="P658" s="28" t="n">
        <f aca="false">P659</f>
        <v>0</v>
      </c>
      <c r="Q658" s="28" t="n">
        <f aca="false">Q659</f>
        <v>1030</v>
      </c>
      <c r="R658" s="28" t="n">
        <f aca="false">R659</f>
        <v>0</v>
      </c>
      <c r="S658" s="28" t="n">
        <f aca="false">S659</f>
        <v>1030</v>
      </c>
      <c r="T658" s="28" t="n">
        <f aca="false">T659</f>
        <v>927</v>
      </c>
      <c r="U658" s="28" t="n">
        <f aca="false">U659</f>
        <v>0</v>
      </c>
      <c r="V658" s="28" t="n">
        <f aca="false">V659</f>
        <v>927</v>
      </c>
      <c r="W658" s="28" t="n">
        <f aca="false">W659</f>
        <v>0</v>
      </c>
      <c r="X658" s="28" t="n">
        <f aca="false">X659</f>
        <v>927</v>
      </c>
      <c r="Y658" s="28" t="n">
        <f aca="false">Y659</f>
        <v>0</v>
      </c>
      <c r="Z658" s="28" t="n">
        <f aca="false">Z659</f>
        <v>927</v>
      </c>
      <c r="AA658" s="80"/>
      <c r="AB658" s="80"/>
    </row>
    <row r="659" customFormat="false" ht="18.75" hidden="false" customHeight="true" outlineLevel="0" collapsed="false">
      <c r="A659" s="26"/>
      <c r="B659" s="26"/>
      <c r="C659" s="26" t="s">
        <v>385</v>
      </c>
      <c r="D659" s="26"/>
      <c r="E659" s="27" t="s">
        <v>386</v>
      </c>
      <c r="F659" s="28" t="n">
        <f aca="false">F662+F664</f>
        <v>4534.2</v>
      </c>
      <c r="G659" s="28" t="n">
        <f aca="false">G662+G664</f>
        <v>0</v>
      </c>
      <c r="H659" s="28" t="n">
        <f aca="false">H662+H664</f>
        <v>4534.2</v>
      </c>
      <c r="I659" s="28" t="n">
        <f aca="false">I662+I664</f>
        <v>0</v>
      </c>
      <c r="J659" s="28" t="n">
        <f aca="false">J662+J664</f>
        <v>4534.2</v>
      </c>
      <c r="K659" s="28" t="n">
        <f aca="false">K662+K664</f>
        <v>0</v>
      </c>
      <c r="L659" s="28" t="n">
        <f aca="false">L662+L664</f>
        <v>4534.2</v>
      </c>
      <c r="M659" s="28" t="n">
        <f aca="false">M662+M664</f>
        <v>1030</v>
      </c>
      <c r="N659" s="28" t="n">
        <f aca="false">N662+N664</f>
        <v>0</v>
      </c>
      <c r="O659" s="28" t="n">
        <f aca="false">O662+O664+O660</f>
        <v>1030</v>
      </c>
      <c r="P659" s="28" t="n">
        <f aca="false">P662+P664+P660</f>
        <v>0</v>
      </c>
      <c r="Q659" s="28" t="n">
        <f aca="false">Q662+Q664+Q660</f>
        <v>1030</v>
      </c>
      <c r="R659" s="28" t="n">
        <f aca="false">R662+R664+R660</f>
        <v>0</v>
      </c>
      <c r="S659" s="28" t="n">
        <f aca="false">S662+S664+S660</f>
        <v>1030</v>
      </c>
      <c r="T659" s="28" t="n">
        <f aca="false">T662+T664+T660</f>
        <v>927</v>
      </c>
      <c r="U659" s="28" t="n">
        <f aca="false">U662+U664+U660</f>
        <v>0</v>
      </c>
      <c r="V659" s="28" t="n">
        <f aca="false">V662+V664+V660</f>
        <v>927</v>
      </c>
      <c r="W659" s="28" t="n">
        <f aca="false">W662+W664+W660</f>
        <v>0</v>
      </c>
      <c r="X659" s="28" t="n">
        <f aca="false">X662+X664+X660</f>
        <v>927</v>
      </c>
      <c r="Y659" s="28" t="n">
        <f aca="false">Y662+Y664+Y660</f>
        <v>0</v>
      </c>
      <c r="Z659" s="28" t="n">
        <f aca="false">Z662+Z664+Z660</f>
        <v>927</v>
      </c>
      <c r="AA659" s="80"/>
      <c r="AB659" s="80"/>
    </row>
    <row r="660" customFormat="false" ht="18.75" hidden="true" customHeight="true" outlineLevel="0" collapsed="false">
      <c r="A660" s="26"/>
      <c r="B660" s="26"/>
      <c r="C660" s="29" t="s">
        <v>387</v>
      </c>
      <c r="D660" s="26"/>
      <c r="E660" s="30" t="s">
        <v>388</v>
      </c>
      <c r="F660" s="28"/>
      <c r="G660" s="28"/>
      <c r="H660" s="28"/>
      <c r="I660" s="28"/>
      <c r="J660" s="28"/>
      <c r="K660" s="28"/>
      <c r="L660" s="28"/>
      <c r="M660" s="28"/>
      <c r="N660" s="28"/>
      <c r="O660" s="28"/>
      <c r="P660" s="31" t="n">
        <f aca="false">P661</f>
        <v>908</v>
      </c>
      <c r="Q660" s="31" t="n">
        <f aca="false">Q661</f>
        <v>908</v>
      </c>
      <c r="R660" s="31" t="n">
        <f aca="false">R661</f>
        <v>-908</v>
      </c>
      <c r="S660" s="31" t="n">
        <f aca="false">S661</f>
        <v>0</v>
      </c>
      <c r="T660" s="28"/>
      <c r="U660" s="28"/>
      <c r="V660" s="28"/>
      <c r="W660" s="31" t="n">
        <f aca="false">W661</f>
        <v>300</v>
      </c>
      <c r="X660" s="31" t="n">
        <f aca="false">X661</f>
        <v>300</v>
      </c>
      <c r="Y660" s="31" t="n">
        <f aca="false">Y661</f>
        <v>-300</v>
      </c>
      <c r="Z660" s="31" t="n">
        <f aca="false">Z661</f>
        <v>0</v>
      </c>
      <c r="AA660" s="80"/>
      <c r="AB660" s="80"/>
    </row>
    <row r="661" customFormat="false" ht="18.75" hidden="true" customHeight="true" outlineLevel="0" collapsed="false">
      <c r="A661" s="26"/>
      <c r="B661" s="26"/>
      <c r="C661" s="26"/>
      <c r="D661" s="29" t="s">
        <v>47</v>
      </c>
      <c r="E661" s="32" t="s">
        <v>48</v>
      </c>
      <c r="F661" s="28"/>
      <c r="G661" s="28"/>
      <c r="H661" s="28"/>
      <c r="I661" s="28"/>
      <c r="J661" s="28"/>
      <c r="K661" s="28"/>
      <c r="L661" s="28"/>
      <c r="M661" s="28"/>
      <c r="N661" s="28"/>
      <c r="O661" s="28"/>
      <c r="P661" s="31" t="n">
        <v>908</v>
      </c>
      <c r="Q661" s="31" t="n">
        <f aca="false">SUM(O661:P661)</f>
        <v>908</v>
      </c>
      <c r="R661" s="31" t="n">
        <v>-908</v>
      </c>
      <c r="S661" s="31" t="n">
        <f aca="false">SUM(Q661:R661)</f>
        <v>0</v>
      </c>
      <c r="T661" s="28"/>
      <c r="U661" s="28"/>
      <c r="V661" s="28"/>
      <c r="W661" s="31" t="n">
        <v>300</v>
      </c>
      <c r="X661" s="31" t="n">
        <f aca="false">SUM(V661:W661)</f>
        <v>300</v>
      </c>
      <c r="Y661" s="31" t="n">
        <v>-300</v>
      </c>
      <c r="Z661" s="31" t="n">
        <f aca="false">SUM(X661:Y661)</f>
        <v>0</v>
      </c>
      <c r="AA661" s="80"/>
      <c r="AB661" s="80"/>
    </row>
    <row r="662" customFormat="false" ht="21.75" hidden="false" customHeight="true" outlineLevel="0" collapsed="false">
      <c r="A662" s="26"/>
      <c r="B662" s="26"/>
      <c r="C662" s="29" t="s">
        <v>389</v>
      </c>
      <c r="D662" s="29"/>
      <c r="E662" s="30" t="s">
        <v>390</v>
      </c>
      <c r="F662" s="31" t="n">
        <f aca="false">F663</f>
        <v>1030</v>
      </c>
      <c r="G662" s="31" t="n">
        <f aca="false">G663</f>
        <v>0</v>
      </c>
      <c r="H662" s="31" t="n">
        <f aca="false">H663</f>
        <v>1030</v>
      </c>
      <c r="I662" s="31" t="n">
        <f aca="false">I663</f>
        <v>0</v>
      </c>
      <c r="J662" s="31" t="n">
        <f aca="false">J663</f>
        <v>1030</v>
      </c>
      <c r="K662" s="31" t="n">
        <f aca="false">K663</f>
        <v>0</v>
      </c>
      <c r="L662" s="31" t="n">
        <f aca="false">L663</f>
        <v>1030</v>
      </c>
      <c r="M662" s="31" t="n">
        <f aca="false">M663</f>
        <v>1030</v>
      </c>
      <c r="N662" s="31" t="n">
        <f aca="false">N663</f>
        <v>0</v>
      </c>
      <c r="O662" s="31" t="n">
        <f aca="false">O663</f>
        <v>1030</v>
      </c>
      <c r="P662" s="31" t="n">
        <f aca="false">P663</f>
        <v>-908</v>
      </c>
      <c r="Q662" s="31" t="n">
        <f aca="false">Q663</f>
        <v>122</v>
      </c>
      <c r="R662" s="31" t="n">
        <f aca="false">R663</f>
        <v>908</v>
      </c>
      <c r="S662" s="31" t="n">
        <f aca="false">S663</f>
        <v>1030</v>
      </c>
      <c r="T662" s="31" t="n">
        <f aca="false">T663</f>
        <v>927</v>
      </c>
      <c r="U662" s="31" t="n">
        <f aca="false">U663</f>
        <v>0</v>
      </c>
      <c r="V662" s="31" t="n">
        <f aca="false">V663</f>
        <v>927</v>
      </c>
      <c r="W662" s="31" t="n">
        <f aca="false">W663</f>
        <v>-300</v>
      </c>
      <c r="X662" s="31" t="n">
        <f aca="false">X663</f>
        <v>627</v>
      </c>
      <c r="Y662" s="31" t="n">
        <f aca="false">Y663</f>
        <v>300</v>
      </c>
      <c r="Z662" s="31" t="n">
        <f aca="false">Z663</f>
        <v>927</v>
      </c>
      <c r="AA662" s="80"/>
      <c r="AB662" s="80"/>
    </row>
    <row r="663" customFormat="false" ht="23.25" hidden="false" customHeight="true" outlineLevel="0" collapsed="false">
      <c r="A663" s="29"/>
      <c r="B663" s="29"/>
      <c r="C663" s="29"/>
      <c r="D663" s="29" t="s">
        <v>47</v>
      </c>
      <c r="E663" s="32" t="s">
        <v>48</v>
      </c>
      <c r="F663" s="31" t="n">
        <v>1030</v>
      </c>
      <c r="G663" s="31"/>
      <c r="H663" s="31" t="n">
        <f aca="false">SUM(F663:G663)</f>
        <v>1030</v>
      </c>
      <c r="I663" s="31"/>
      <c r="J663" s="31" t="n">
        <f aca="false">SUM(H663:I663)</f>
        <v>1030</v>
      </c>
      <c r="K663" s="31"/>
      <c r="L663" s="31" t="n">
        <f aca="false">SUM(J663:K663)</f>
        <v>1030</v>
      </c>
      <c r="M663" s="31" t="n">
        <v>1030</v>
      </c>
      <c r="N663" s="31"/>
      <c r="O663" s="31" t="n">
        <f aca="false">SUM(M663:N663)</f>
        <v>1030</v>
      </c>
      <c r="P663" s="31" t="n">
        <v>-908</v>
      </c>
      <c r="Q663" s="31" t="n">
        <f aca="false">SUM(O663:P663)</f>
        <v>122</v>
      </c>
      <c r="R663" s="31" t="n">
        <v>908</v>
      </c>
      <c r="S663" s="31" t="n">
        <f aca="false">SUM(Q663:R663)</f>
        <v>1030</v>
      </c>
      <c r="T663" s="31" t="n">
        <v>927</v>
      </c>
      <c r="U663" s="31"/>
      <c r="V663" s="31" t="n">
        <f aca="false">SUM(T663:U663)</f>
        <v>927</v>
      </c>
      <c r="W663" s="31" t="n">
        <v>-300</v>
      </c>
      <c r="X663" s="31" t="n">
        <f aca="false">SUM(V663:W663)</f>
        <v>627</v>
      </c>
      <c r="Y663" s="31" t="n">
        <v>300</v>
      </c>
      <c r="Z663" s="31" t="n">
        <f aca="false">SUM(X663:Y663)</f>
        <v>927</v>
      </c>
      <c r="AA663" s="80"/>
      <c r="AB663" s="80"/>
    </row>
    <row r="664" customFormat="false" ht="23.25" hidden="true" customHeight="true" outlineLevel="0" collapsed="false">
      <c r="A664" s="29"/>
      <c r="B664" s="29"/>
      <c r="C664" s="29" t="s">
        <v>391</v>
      </c>
      <c r="D664" s="29"/>
      <c r="E664" s="32" t="s">
        <v>392</v>
      </c>
      <c r="F664" s="31" t="n">
        <f aca="false">F665</f>
        <v>3504.2</v>
      </c>
      <c r="G664" s="31" t="n">
        <f aca="false">G665</f>
        <v>0</v>
      </c>
      <c r="H664" s="31" t="n">
        <f aca="false">H665</f>
        <v>3504.2</v>
      </c>
      <c r="I664" s="31" t="n">
        <f aca="false">I665</f>
        <v>0</v>
      </c>
      <c r="J664" s="31" t="n">
        <f aca="false">J665</f>
        <v>3504.2</v>
      </c>
      <c r="K664" s="31" t="n">
        <f aca="false">K665</f>
        <v>0</v>
      </c>
      <c r="L664" s="31" t="n">
        <f aca="false">L665</f>
        <v>3504.2</v>
      </c>
      <c r="M664" s="31"/>
      <c r="N664" s="31" t="n">
        <f aca="false">N665</f>
        <v>0</v>
      </c>
      <c r="O664" s="31" t="n">
        <f aca="false">O665</f>
        <v>0</v>
      </c>
      <c r="P664" s="31" t="n">
        <f aca="false">P665</f>
        <v>0</v>
      </c>
      <c r="Q664" s="31" t="n">
        <f aca="false">Q665</f>
        <v>0</v>
      </c>
      <c r="R664" s="31" t="n">
        <f aca="false">R665</f>
        <v>0</v>
      </c>
      <c r="S664" s="31" t="n">
        <f aca="false">S665</f>
        <v>0</v>
      </c>
      <c r="T664" s="31"/>
      <c r="U664" s="31" t="n">
        <f aca="false">U665</f>
        <v>0</v>
      </c>
      <c r="V664" s="31" t="n">
        <f aca="false">V665</f>
        <v>0</v>
      </c>
      <c r="W664" s="31" t="n">
        <f aca="false">W665</f>
        <v>0</v>
      </c>
      <c r="X664" s="31" t="n">
        <f aca="false">X665</f>
        <v>0</v>
      </c>
      <c r="Y664" s="31" t="n">
        <f aca="false">Y665</f>
        <v>0</v>
      </c>
      <c r="Z664" s="31" t="n">
        <f aca="false">Z665</f>
        <v>0</v>
      </c>
      <c r="AA664" s="80"/>
      <c r="AB664" s="80"/>
    </row>
    <row r="665" customFormat="false" ht="23.25" hidden="true" customHeight="true" outlineLevel="0" collapsed="false">
      <c r="A665" s="29"/>
      <c r="B665" s="29"/>
      <c r="C665" s="29"/>
      <c r="D665" s="29" t="s">
        <v>47</v>
      </c>
      <c r="E665" s="32" t="s">
        <v>48</v>
      </c>
      <c r="F665" s="31" t="n">
        <v>3504.2</v>
      </c>
      <c r="G665" s="31"/>
      <c r="H665" s="31" t="n">
        <f aca="false">SUM(F665:G665)</f>
        <v>3504.2</v>
      </c>
      <c r="I665" s="31"/>
      <c r="J665" s="31" t="n">
        <f aca="false">SUM(H665:I665)</f>
        <v>3504.2</v>
      </c>
      <c r="K665" s="31"/>
      <c r="L665" s="31" t="n">
        <f aca="false">SUM(J665:K665)</f>
        <v>3504.2</v>
      </c>
      <c r="M665" s="31"/>
      <c r="N665" s="31"/>
      <c r="O665" s="31" t="n">
        <f aca="false">SUM(M665:N665)</f>
        <v>0</v>
      </c>
      <c r="P665" s="31"/>
      <c r="Q665" s="31" t="n">
        <f aca="false">SUM(O665:P665)</f>
        <v>0</v>
      </c>
      <c r="R665" s="31"/>
      <c r="S665" s="31" t="n">
        <f aca="false">SUM(Q665:R665)</f>
        <v>0</v>
      </c>
      <c r="T665" s="31"/>
      <c r="U665" s="31"/>
      <c r="V665" s="31" t="n">
        <f aca="false">SUM(T665:U665)</f>
        <v>0</v>
      </c>
      <c r="W665" s="31"/>
      <c r="X665" s="31" t="n">
        <f aca="false">SUM(V665:W665)</f>
        <v>0</v>
      </c>
      <c r="Y665" s="31"/>
      <c r="Z665" s="31" t="n">
        <f aca="false">SUM(X665:Y665)</f>
        <v>0</v>
      </c>
      <c r="AA665" s="80"/>
      <c r="AB665" s="80"/>
    </row>
    <row r="666" customFormat="false" ht="25.5" hidden="true" customHeight="true" outlineLevel="0" collapsed="false">
      <c r="A666" s="29"/>
      <c r="B666" s="39" t="s">
        <v>652</v>
      </c>
      <c r="C666" s="34"/>
      <c r="D666" s="34"/>
      <c r="E666" s="71" t="s">
        <v>653</v>
      </c>
      <c r="F666" s="28" t="n">
        <f aca="false">F667</f>
        <v>21</v>
      </c>
      <c r="G666" s="28" t="n">
        <f aca="false">G667</f>
        <v>0</v>
      </c>
      <c r="H666" s="28" t="n">
        <f aca="false">H667</f>
        <v>21</v>
      </c>
      <c r="I666" s="28" t="n">
        <f aca="false">I667</f>
        <v>0</v>
      </c>
      <c r="J666" s="28" t="n">
        <f aca="false">J667</f>
        <v>21</v>
      </c>
      <c r="K666" s="28" t="n">
        <f aca="false">K667</f>
        <v>0</v>
      </c>
      <c r="L666" s="28" t="n">
        <f aca="false">L667</f>
        <v>21</v>
      </c>
      <c r="M666" s="28" t="n">
        <f aca="false">M667</f>
        <v>17.9</v>
      </c>
      <c r="N666" s="28" t="n">
        <f aca="false">N667</f>
        <v>0</v>
      </c>
      <c r="O666" s="28" t="n">
        <f aca="false">O667</f>
        <v>17.9</v>
      </c>
      <c r="P666" s="28" t="n">
        <f aca="false">P667</f>
        <v>0</v>
      </c>
      <c r="Q666" s="28" t="n">
        <f aca="false">Q667</f>
        <v>17.9</v>
      </c>
      <c r="R666" s="28" t="n">
        <f aca="false">R667</f>
        <v>0</v>
      </c>
      <c r="S666" s="28" t="n">
        <f aca="false">S667</f>
        <v>17.9</v>
      </c>
      <c r="T666" s="28" t="n">
        <f aca="false">T667</f>
        <v>17.9</v>
      </c>
      <c r="U666" s="28" t="n">
        <f aca="false">U667</f>
        <v>0</v>
      </c>
      <c r="V666" s="28" t="n">
        <f aca="false">V667</f>
        <v>17.9</v>
      </c>
      <c r="W666" s="28" t="n">
        <f aca="false">W667</f>
        <v>0</v>
      </c>
      <c r="X666" s="28" t="n">
        <f aca="false">X667</f>
        <v>17.9</v>
      </c>
      <c r="Y666" s="28" t="n">
        <f aca="false">Y667</f>
        <v>0</v>
      </c>
      <c r="Z666" s="28" t="n">
        <f aca="false">Z667</f>
        <v>17.9</v>
      </c>
      <c r="AA666" s="80"/>
      <c r="AB666" s="80"/>
    </row>
    <row r="667" customFormat="false" ht="25.5" hidden="true" customHeight="true" outlineLevel="0" collapsed="false">
      <c r="A667" s="29"/>
      <c r="B667" s="26" t="s">
        <v>654</v>
      </c>
      <c r="C667" s="26"/>
      <c r="D667" s="26"/>
      <c r="E667" s="47" t="s">
        <v>655</v>
      </c>
      <c r="F667" s="28" t="n">
        <f aca="false">F668</f>
        <v>21</v>
      </c>
      <c r="G667" s="28" t="n">
        <f aca="false">G668</f>
        <v>0</v>
      </c>
      <c r="H667" s="28" t="n">
        <f aca="false">H668</f>
        <v>21</v>
      </c>
      <c r="I667" s="28" t="n">
        <f aca="false">I668</f>
        <v>0</v>
      </c>
      <c r="J667" s="28" t="n">
        <f aca="false">J668</f>
        <v>21</v>
      </c>
      <c r="K667" s="28" t="n">
        <f aca="false">K668</f>
        <v>0</v>
      </c>
      <c r="L667" s="28" t="n">
        <f aca="false">L668</f>
        <v>21</v>
      </c>
      <c r="M667" s="28" t="n">
        <f aca="false">M668</f>
        <v>17.9</v>
      </c>
      <c r="N667" s="28" t="n">
        <f aca="false">N668</f>
        <v>0</v>
      </c>
      <c r="O667" s="28" t="n">
        <f aca="false">O668</f>
        <v>17.9</v>
      </c>
      <c r="P667" s="28" t="n">
        <f aca="false">P668</f>
        <v>0</v>
      </c>
      <c r="Q667" s="28" t="n">
        <f aca="false">Q668</f>
        <v>17.9</v>
      </c>
      <c r="R667" s="28" t="n">
        <f aca="false">R668</f>
        <v>0</v>
      </c>
      <c r="S667" s="28" t="n">
        <f aca="false">S668</f>
        <v>17.9</v>
      </c>
      <c r="T667" s="28" t="n">
        <f aca="false">T668</f>
        <v>17.9</v>
      </c>
      <c r="U667" s="28" t="n">
        <f aca="false">U668</f>
        <v>0</v>
      </c>
      <c r="V667" s="28" t="n">
        <f aca="false">V668</f>
        <v>17.9</v>
      </c>
      <c r="W667" s="28" t="n">
        <f aca="false">W668</f>
        <v>0</v>
      </c>
      <c r="X667" s="28" t="n">
        <f aca="false">X668</f>
        <v>17.9</v>
      </c>
      <c r="Y667" s="28" t="n">
        <f aca="false">Y668</f>
        <v>0</v>
      </c>
      <c r="Z667" s="28" t="n">
        <f aca="false">Z668</f>
        <v>17.9</v>
      </c>
      <c r="AA667" s="80"/>
      <c r="AB667" s="80"/>
    </row>
    <row r="668" customFormat="false" ht="28.5" hidden="true" customHeight="true" outlineLevel="0" collapsed="false">
      <c r="A668" s="29"/>
      <c r="B668" s="29"/>
      <c r="C668" s="26" t="s">
        <v>521</v>
      </c>
      <c r="D668" s="26"/>
      <c r="E668" s="27" t="s">
        <v>522</v>
      </c>
      <c r="F668" s="28" t="n">
        <f aca="false">F669</f>
        <v>21</v>
      </c>
      <c r="G668" s="28" t="n">
        <f aca="false">G669</f>
        <v>0</v>
      </c>
      <c r="H668" s="28" t="n">
        <f aca="false">H669</f>
        <v>21</v>
      </c>
      <c r="I668" s="28" t="n">
        <f aca="false">I669</f>
        <v>0</v>
      </c>
      <c r="J668" s="28" t="n">
        <f aca="false">J669</f>
        <v>21</v>
      </c>
      <c r="K668" s="28" t="n">
        <f aca="false">K669</f>
        <v>0</v>
      </c>
      <c r="L668" s="28" t="n">
        <f aca="false">L669</f>
        <v>21</v>
      </c>
      <c r="M668" s="28" t="n">
        <f aca="false">M669</f>
        <v>17.9</v>
      </c>
      <c r="N668" s="28" t="n">
        <f aca="false">N669</f>
        <v>0</v>
      </c>
      <c r="O668" s="28" t="n">
        <f aca="false">O669</f>
        <v>17.9</v>
      </c>
      <c r="P668" s="28" t="n">
        <f aca="false">P669</f>
        <v>0</v>
      </c>
      <c r="Q668" s="28" t="n">
        <f aca="false">Q669</f>
        <v>17.9</v>
      </c>
      <c r="R668" s="28" t="n">
        <f aca="false">R669</f>
        <v>0</v>
      </c>
      <c r="S668" s="28" t="n">
        <f aca="false">S669</f>
        <v>17.9</v>
      </c>
      <c r="T668" s="28" t="n">
        <f aca="false">T669</f>
        <v>17.9</v>
      </c>
      <c r="U668" s="28" t="n">
        <f aca="false">U669</f>
        <v>0</v>
      </c>
      <c r="V668" s="28" t="n">
        <f aca="false">V669</f>
        <v>17.9</v>
      </c>
      <c r="W668" s="28" t="n">
        <f aca="false">W669</f>
        <v>0</v>
      </c>
      <c r="X668" s="28" t="n">
        <f aca="false">X669</f>
        <v>17.9</v>
      </c>
      <c r="Y668" s="28" t="n">
        <f aca="false">Y669</f>
        <v>0</v>
      </c>
      <c r="Z668" s="28" t="n">
        <f aca="false">Z669</f>
        <v>17.9</v>
      </c>
      <c r="AA668" s="80"/>
      <c r="AB668" s="80"/>
    </row>
    <row r="669" customFormat="false" ht="18.75" hidden="true" customHeight="true" outlineLevel="0" collapsed="false">
      <c r="A669" s="29"/>
      <c r="B669" s="29"/>
      <c r="C669" s="26" t="s">
        <v>523</v>
      </c>
      <c r="D669" s="26"/>
      <c r="E669" s="27" t="s">
        <v>524</v>
      </c>
      <c r="F669" s="28" t="n">
        <f aca="false">F670</f>
        <v>21</v>
      </c>
      <c r="G669" s="28" t="n">
        <f aca="false">G670</f>
        <v>0</v>
      </c>
      <c r="H669" s="28" t="n">
        <f aca="false">H670</f>
        <v>21</v>
      </c>
      <c r="I669" s="28" t="n">
        <f aca="false">I670</f>
        <v>0</v>
      </c>
      <c r="J669" s="28" t="n">
        <f aca="false">J670</f>
        <v>21</v>
      </c>
      <c r="K669" s="28" t="n">
        <f aca="false">K670</f>
        <v>0</v>
      </c>
      <c r="L669" s="28" t="n">
        <f aca="false">L670</f>
        <v>21</v>
      </c>
      <c r="M669" s="28" t="n">
        <f aca="false">M670</f>
        <v>17.9</v>
      </c>
      <c r="N669" s="28" t="n">
        <f aca="false">N670</f>
        <v>0</v>
      </c>
      <c r="O669" s="28" t="n">
        <f aca="false">O670</f>
        <v>17.9</v>
      </c>
      <c r="P669" s="28" t="n">
        <f aca="false">P670</f>
        <v>0</v>
      </c>
      <c r="Q669" s="28" t="n">
        <f aca="false">Q670</f>
        <v>17.9</v>
      </c>
      <c r="R669" s="28" t="n">
        <f aca="false">R670</f>
        <v>0</v>
      </c>
      <c r="S669" s="28" t="n">
        <f aca="false">S670</f>
        <v>17.9</v>
      </c>
      <c r="T669" s="28" t="n">
        <f aca="false">T670</f>
        <v>17.9</v>
      </c>
      <c r="U669" s="28" t="n">
        <f aca="false">U670</f>
        <v>0</v>
      </c>
      <c r="V669" s="28" t="n">
        <f aca="false">V670</f>
        <v>17.9</v>
      </c>
      <c r="W669" s="28" t="n">
        <f aca="false">W670</f>
        <v>0</v>
      </c>
      <c r="X669" s="28" t="n">
        <f aca="false">X670</f>
        <v>17.9</v>
      </c>
      <c r="Y669" s="28" t="n">
        <f aca="false">Y670</f>
        <v>0</v>
      </c>
      <c r="Z669" s="28" t="n">
        <f aca="false">Z670</f>
        <v>17.9</v>
      </c>
      <c r="AA669" s="80"/>
      <c r="AB669" s="80"/>
    </row>
    <row r="670" customFormat="false" ht="37.5" hidden="true" customHeight="true" outlineLevel="0" collapsed="false">
      <c r="A670" s="29"/>
      <c r="B670" s="29"/>
      <c r="C670" s="26" t="s">
        <v>525</v>
      </c>
      <c r="D670" s="26"/>
      <c r="E670" s="27" t="s">
        <v>526</v>
      </c>
      <c r="F670" s="28" t="n">
        <f aca="false">F671</f>
        <v>21</v>
      </c>
      <c r="G670" s="28" t="n">
        <f aca="false">G671</f>
        <v>0</v>
      </c>
      <c r="H670" s="28" t="n">
        <f aca="false">H671</f>
        <v>21</v>
      </c>
      <c r="I670" s="28" t="n">
        <f aca="false">I671</f>
        <v>0</v>
      </c>
      <c r="J670" s="28" t="n">
        <f aca="false">J671</f>
        <v>21</v>
      </c>
      <c r="K670" s="28" t="n">
        <f aca="false">K671</f>
        <v>0</v>
      </c>
      <c r="L670" s="28" t="n">
        <f aca="false">L671</f>
        <v>21</v>
      </c>
      <c r="M670" s="28" t="n">
        <f aca="false">M671</f>
        <v>17.9</v>
      </c>
      <c r="N670" s="28" t="n">
        <f aca="false">N671</f>
        <v>0</v>
      </c>
      <c r="O670" s="28" t="n">
        <f aca="false">O671</f>
        <v>17.9</v>
      </c>
      <c r="P670" s="28" t="n">
        <f aca="false">P671</f>
        <v>0</v>
      </c>
      <c r="Q670" s="28" t="n">
        <f aca="false">Q671</f>
        <v>17.9</v>
      </c>
      <c r="R670" s="28" t="n">
        <f aca="false">R671</f>
        <v>0</v>
      </c>
      <c r="S670" s="28" t="n">
        <f aca="false">S671</f>
        <v>17.9</v>
      </c>
      <c r="T670" s="28" t="n">
        <f aca="false">T671</f>
        <v>17.9</v>
      </c>
      <c r="U670" s="28" t="n">
        <f aca="false">U671</f>
        <v>0</v>
      </c>
      <c r="V670" s="28" t="n">
        <f aca="false">V671</f>
        <v>17.9</v>
      </c>
      <c r="W670" s="28" t="n">
        <f aca="false">W671</f>
        <v>0</v>
      </c>
      <c r="X670" s="28" t="n">
        <f aca="false">X671</f>
        <v>17.9</v>
      </c>
      <c r="Y670" s="28" t="n">
        <f aca="false">Y671</f>
        <v>0</v>
      </c>
      <c r="Z670" s="28" t="n">
        <f aca="false">Z671</f>
        <v>17.9</v>
      </c>
      <c r="AA670" s="80"/>
      <c r="AB670" s="80"/>
    </row>
    <row r="671" customFormat="false" ht="18.75" hidden="true" customHeight="true" outlineLevel="0" collapsed="false">
      <c r="A671" s="29"/>
      <c r="B671" s="29"/>
      <c r="C671" s="29" t="s">
        <v>527</v>
      </c>
      <c r="D671" s="29"/>
      <c r="E671" s="30" t="s">
        <v>528</v>
      </c>
      <c r="F671" s="31" t="n">
        <f aca="false">F672</f>
        <v>21</v>
      </c>
      <c r="G671" s="31" t="n">
        <f aca="false">G672</f>
        <v>0</v>
      </c>
      <c r="H671" s="31" t="n">
        <f aca="false">H672</f>
        <v>21</v>
      </c>
      <c r="I671" s="31" t="n">
        <f aca="false">I672</f>
        <v>0</v>
      </c>
      <c r="J671" s="31" t="n">
        <f aca="false">J672</f>
        <v>21</v>
      </c>
      <c r="K671" s="31" t="n">
        <f aca="false">K672</f>
        <v>0</v>
      </c>
      <c r="L671" s="31" t="n">
        <f aca="false">L672</f>
        <v>21</v>
      </c>
      <c r="M671" s="31" t="n">
        <f aca="false">M672</f>
        <v>17.9</v>
      </c>
      <c r="N671" s="31" t="n">
        <f aca="false">N672</f>
        <v>0</v>
      </c>
      <c r="O671" s="31" t="n">
        <f aca="false">O672</f>
        <v>17.9</v>
      </c>
      <c r="P671" s="31" t="n">
        <f aca="false">P672</f>
        <v>0</v>
      </c>
      <c r="Q671" s="31" t="n">
        <f aca="false">Q672</f>
        <v>17.9</v>
      </c>
      <c r="R671" s="31" t="n">
        <f aca="false">R672</f>
        <v>0</v>
      </c>
      <c r="S671" s="31" t="n">
        <f aca="false">S672</f>
        <v>17.9</v>
      </c>
      <c r="T671" s="31" t="n">
        <f aca="false">T672</f>
        <v>17.9</v>
      </c>
      <c r="U671" s="31" t="n">
        <f aca="false">U672</f>
        <v>0</v>
      </c>
      <c r="V671" s="31" t="n">
        <f aca="false">V672</f>
        <v>17.9</v>
      </c>
      <c r="W671" s="31" t="n">
        <f aca="false">W672</f>
        <v>0</v>
      </c>
      <c r="X671" s="31" t="n">
        <f aca="false">X672</f>
        <v>17.9</v>
      </c>
      <c r="Y671" s="31" t="n">
        <f aca="false">Y672</f>
        <v>0</v>
      </c>
      <c r="Z671" s="31" t="n">
        <f aca="false">Z672</f>
        <v>17.9</v>
      </c>
      <c r="AA671" s="80"/>
      <c r="AB671" s="80"/>
    </row>
    <row r="672" customFormat="false" ht="25.5" hidden="true" customHeight="true" outlineLevel="0" collapsed="false">
      <c r="A672" s="29"/>
      <c r="B672" s="29"/>
      <c r="C672" s="29"/>
      <c r="D672" s="29" t="s">
        <v>47</v>
      </c>
      <c r="E672" s="32" t="s">
        <v>48</v>
      </c>
      <c r="F672" s="31" t="n">
        <v>21</v>
      </c>
      <c r="G672" s="31"/>
      <c r="H672" s="31" t="n">
        <f aca="false">SUM(F672:G672)</f>
        <v>21</v>
      </c>
      <c r="I672" s="31"/>
      <c r="J672" s="31" t="n">
        <f aca="false">SUM(H672:I672)</f>
        <v>21</v>
      </c>
      <c r="K672" s="31"/>
      <c r="L672" s="31" t="n">
        <f aca="false">SUM(J672:K672)</f>
        <v>21</v>
      </c>
      <c r="M672" s="31" t="n">
        <v>17.9</v>
      </c>
      <c r="N672" s="31"/>
      <c r="O672" s="31" t="n">
        <f aca="false">SUM(M672:N672)</f>
        <v>17.9</v>
      </c>
      <c r="P672" s="31"/>
      <c r="Q672" s="31" t="n">
        <f aca="false">SUM(O672:P672)</f>
        <v>17.9</v>
      </c>
      <c r="R672" s="31"/>
      <c r="S672" s="31" t="n">
        <f aca="false">SUM(Q672:R672)</f>
        <v>17.9</v>
      </c>
      <c r="T672" s="31" t="n">
        <v>17.9</v>
      </c>
      <c r="U672" s="31"/>
      <c r="V672" s="31" t="n">
        <f aca="false">SUM(T672:U672)</f>
        <v>17.9</v>
      </c>
      <c r="W672" s="31"/>
      <c r="X672" s="31" t="n">
        <f aca="false">SUM(V672:W672)</f>
        <v>17.9</v>
      </c>
      <c r="Y672" s="31"/>
      <c r="Z672" s="31" t="n">
        <f aca="false">SUM(X672:Y672)</f>
        <v>17.9</v>
      </c>
      <c r="AA672" s="80"/>
      <c r="AB672" s="80"/>
    </row>
    <row r="673" customFormat="false" ht="18.75" hidden="true" customHeight="true" outlineLevel="0" collapsed="false">
      <c r="A673" s="29"/>
      <c r="B673" s="29"/>
      <c r="C673" s="29"/>
      <c r="D673" s="29"/>
      <c r="E673" s="30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80"/>
      <c r="AB673" s="80"/>
    </row>
    <row r="674" customFormat="false" ht="18.75" hidden="true" customHeight="true" outlineLevel="0" collapsed="false">
      <c r="A674" s="26" t="s">
        <v>755</v>
      </c>
      <c r="B674" s="26"/>
      <c r="C674" s="26"/>
      <c r="D674" s="26"/>
      <c r="E674" s="27" t="s">
        <v>756</v>
      </c>
      <c r="F674" s="28" t="n">
        <f aca="false">F675+F706</f>
        <v>32966</v>
      </c>
      <c r="G674" s="28" t="n">
        <f aca="false">G675+G706</f>
        <v>-145.3</v>
      </c>
      <c r="H674" s="28" t="n">
        <f aca="false">H675+H706</f>
        <v>32820.7</v>
      </c>
      <c r="I674" s="28" t="n">
        <f aca="false">I675+I706</f>
        <v>0</v>
      </c>
      <c r="J674" s="28" t="n">
        <f aca="false">J675+J706</f>
        <v>32820.7</v>
      </c>
      <c r="K674" s="28" t="n">
        <f aca="false">K675+K706</f>
        <v>0</v>
      </c>
      <c r="L674" s="28" t="n">
        <f aca="false">L675+L706</f>
        <v>32820.7</v>
      </c>
      <c r="M674" s="28" t="n">
        <f aca="false">M675+M706</f>
        <v>45619.9</v>
      </c>
      <c r="N674" s="28" t="n">
        <f aca="false">N675+N706</f>
        <v>0</v>
      </c>
      <c r="O674" s="28" t="n">
        <f aca="false">O675+O706</f>
        <v>45619.9</v>
      </c>
      <c r="P674" s="28" t="n">
        <f aca="false">P675+P706</f>
        <v>0</v>
      </c>
      <c r="Q674" s="28" t="n">
        <f aca="false">Q675+Q706</f>
        <v>45619.9</v>
      </c>
      <c r="R674" s="28" t="n">
        <f aca="false">R675+R706</f>
        <v>0</v>
      </c>
      <c r="S674" s="28" t="n">
        <f aca="false">S675+S706</f>
        <v>45619.9</v>
      </c>
      <c r="T674" s="28" t="n">
        <f aca="false">T675+T706</f>
        <v>27066.6</v>
      </c>
      <c r="U674" s="28" t="n">
        <f aca="false">U675+U706</f>
        <v>0</v>
      </c>
      <c r="V674" s="28" t="n">
        <f aca="false">V675+V706</f>
        <v>27066.6</v>
      </c>
      <c r="W674" s="28" t="n">
        <f aca="false">W675+W706</f>
        <v>0</v>
      </c>
      <c r="X674" s="28" t="n">
        <f aca="false">X675+X706</f>
        <v>27066.6</v>
      </c>
      <c r="Y674" s="28" t="n">
        <f aca="false">Y675+Y706</f>
        <v>0</v>
      </c>
      <c r="Z674" s="28" t="n">
        <f aca="false">Z675+Z706</f>
        <v>27066.6</v>
      </c>
      <c r="AA674" s="80"/>
      <c r="AB674" s="80"/>
    </row>
    <row r="675" customFormat="false" ht="18.75" hidden="true" customHeight="true" outlineLevel="0" collapsed="false">
      <c r="A675" s="26"/>
      <c r="B675" s="39" t="s">
        <v>647</v>
      </c>
      <c r="C675" s="39"/>
      <c r="D675" s="39"/>
      <c r="E675" s="71" t="s">
        <v>648</v>
      </c>
      <c r="F675" s="28" t="n">
        <f aca="false">F676+F684</f>
        <v>32934</v>
      </c>
      <c r="G675" s="28" t="n">
        <f aca="false">G676+G684</f>
        <v>-145.3</v>
      </c>
      <c r="H675" s="28" t="n">
        <f aca="false">H676+H684</f>
        <v>32788.7</v>
      </c>
      <c r="I675" s="28" t="n">
        <f aca="false">I676+I684</f>
        <v>0</v>
      </c>
      <c r="J675" s="28" t="n">
        <f aca="false">J676+J684</f>
        <v>32788.7</v>
      </c>
      <c r="K675" s="28" t="n">
        <f aca="false">K676+K684</f>
        <v>0</v>
      </c>
      <c r="L675" s="28" t="n">
        <f aca="false">L676+L684</f>
        <v>32788.7</v>
      </c>
      <c r="M675" s="28" t="n">
        <f aca="false">M676+M684</f>
        <v>45592.7</v>
      </c>
      <c r="N675" s="28" t="n">
        <f aca="false">N676+N684</f>
        <v>0</v>
      </c>
      <c r="O675" s="28" t="n">
        <f aca="false">O676+O684</f>
        <v>45592.7</v>
      </c>
      <c r="P675" s="28" t="n">
        <f aca="false">P676+P684</f>
        <v>0</v>
      </c>
      <c r="Q675" s="28" t="n">
        <f aca="false">Q676+Q684</f>
        <v>45592.7</v>
      </c>
      <c r="R675" s="28" t="n">
        <f aca="false">R676+R684</f>
        <v>0</v>
      </c>
      <c r="S675" s="28" t="n">
        <f aca="false">S676+S684</f>
        <v>45592.7</v>
      </c>
      <c r="T675" s="28" t="n">
        <f aca="false">T676+T684</f>
        <v>27039.4</v>
      </c>
      <c r="U675" s="28" t="n">
        <f aca="false">U676+U684</f>
        <v>0</v>
      </c>
      <c r="V675" s="28" t="n">
        <f aca="false">V676+V684</f>
        <v>27039.4</v>
      </c>
      <c r="W675" s="28" t="n">
        <f aca="false">W676+W684</f>
        <v>0</v>
      </c>
      <c r="X675" s="28" t="n">
        <f aca="false">X676+X684</f>
        <v>27039.4</v>
      </c>
      <c r="Y675" s="28" t="n">
        <f aca="false">Y676+Y684</f>
        <v>0</v>
      </c>
      <c r="Z675" s="28" t="n">
        <f aca="false">Z676+Z684</f>
        <v>27039.4</v>
      </c>
      <c r="AA675" s="80"/>
      <c r="AB675" s="80"/>
    </row>
    <row r="676" customFormat="false" ht="37.5" hidden="true" customHeight="true" outlineLevel="0" collapsed="false">
      <c r="A676" s="26"/>
      <c r="B676" s="86" t="s">
        <v>666</v>
      </c>
      <c r="C676" s="39"/>
      <c r="D676" s="39"/>
      <c r="E676" s="71" t="s">
        <v>667</v>
      </c>
      <c r="F676" s="28" t="n">
        <f aca="false">F677</f>
        <v>20244</v>
      </c>
      <c r="G676" s="28" t="n">
        <f aca="false">G677</f>
        <v>-145.3</v>
      </c>
      <c r="H676" s="28" t="n">
        <f aca="false">H677</f>
        <v>20098.7</v>
      </c>
      <c r="I676" s="28" t="n">
        <f aca="false">I677</f>
        <v>0</v>
      </c>
      <c r="J676" s="28" t="n">
        <f aca="false">J677</f>
        <v>20098.7</v>
      </c>
      <c r="K676" s="28" t="n">
        <f aca="false">K677</f>
        <v>0</v>
      </c>
      <c r="L676" s="28" t="n">
        <f aca="false">L677</f>
        <v>20098.7</v>
      </c>
      <c r="M676" s="28" t="n">
        <f aca="false">M677</f>
        <v>19507.2</v>
      </c>
      <c r="N676" s="28" t="n">
        <f aca="false">N677</f>
        <v>0</v>
      </c>
      <c r="O676" s="28" t="n">
        <f aca="false">O677</f>
        <v>19507.2</v>
      </c>
      <c r="P676" s="28" t="n">
        <f aca="false">P677</f>
        <v>0</v>
      </c>
      <c r="Q676" s="28" t="n">
        <f aca="false">Q677</f>
        <v>19507.2</v>
      </c>
      <c r="R676" s="28" t="n">
        <f aca="false">R677</f>
        <v>0</v>
      </c>
      <c r="S676" s="28" t="n">
        <f aca="false">S677</f>
        <v>19507.2</v>
      </c>
      <c r="T676" s="28" t="n">
        <f aca="false">T677</f>
        <v>17556.4</v>
      </c>
      <c r="U676" s="28" t="n">
        <f aca="false">U677</f>
        <v>0</v>
      </c>
      <c r="V676" s="28" t="n">
        <f aca="false">V677</f>
        <v>17556.4</v>
      </c>
      <c r="W676" s="28" t="n">
        <f aca="false">W677</f>
        <v>0</v>
      </c>
      <c r="X676" s="28" t="n">
        <f aca="false">X677</f>
        <v>17556.4</v>
      </c>
      <c r="Y676" s="28" t="n">
        <f aca="false">Y677</f>
        <v>0</v>
      </c>
      <c r="Z676" s="28" t="n">
        <f aca="false">Z677</f>
        <v>17556.4</v>
      </c>
      <c r="AA676" s="80"/>
      <c r="AB676" s="80"/>
    </row>
    <row r="677" customFormat="false" ht="18.75" hidden="true" customHeight="true" outlineLevel="0" collapsed="false">
      <c r="A677" s="26"/>
      <c r="B677" s="26"/>
      <c r="C677" s="26" t="s">
        <v>242</v>
      </c>
      <c r="D677" s="26"/>
      <c r="E677" s="27" t="s">
        <v>243</v>
      </c>
      <c r="F677" s="28" t="n">
        <f aca="false">F678</f>
        <v>20244</v>
      </c>
      <c r="G677" s="28" t="n">
        <f aca="false">G678</f>
        <v>-145.3</v>
      </c>
      <c r="H677" s="28" t="n">
        <f aca="false">H678</f>
        <v>20098.7</v>
      </c>
      <c r="I677" s="28" t="n">
        <f aca="false">I678</f>
        <v>0</v>
      </c>
      <c r="J677" s="28" t="n">
        <f aca="false">J678</f>
        <v>20098.7</v>
      </c>
      <c r="K677" s="28" t="n">
        <f aca="false">K678</f>
        <v>0</v>
      </c>
      <c r="L677" s="28" t="n">
        <f aca="false">L678</f>
        <v>20098.7</v>
      </c>
      <c r="M677" s="28" t="n">
        <f aca="false">M678</f>
        <v>19507.2</v>
      </c>
      <c r="N677" s="28" t="n">
        <f aca="false">N678</f>
        <v>0</v>
      </c>
      <c r="O677" s="28" t="n">
        <f aca="false">O678</f>
        <v>19507.2</v>
      </c>
      <c r="P677" s="28" t="n">
        <f aca="false">P678</f>
        <v>0</v>
      </c>
      <c r="Q677" s="28" t="n">
        <f aca="false">Q678</f>
        <v>19507.2</v>
      </c>
      <c r="R677" s="28" t="n">
        <f aca="false">R678</f>
        <v>0</v>
      </c>
      <c r="S677" s="28" t="n">
        <f aca="false">S678</f>
        <v>19507.2</v>
      </c>
      <c r="T677" s="28" t="n">
        <f aca="false">T678</f>
        <v>17556.4</v>
      </c>
      <c r="U677" s="28" t="n">
        <f aca="false">U678</f>
        <v>0</v>
      </c>
      <c r="V677" s="28" t="n">
        <f aca="false">V678</f>
        <v>17556.4</v>
      </c>
      <c r="W677" s="28" t="n">
        <f aca="false">W678</f>
        <v>0</v>
      </c>
      <c r="X677" s="28" t="n">
        <f aca="false">X678</f>
        <v>17556.4</v>
      </c>
      <c r="Y677" s="28" t="n">
        <f aca="false">Y678</f>
        <v>0</v>
      </c>
      <c r="Z677" s="28" t="n">
        <f aca="false">Z678</f>
        <v>17556.4</v>
      </c>
      <c r="AA677" s="80"/>
      <c r="AB677" s="80"/>
    </row>
    <row r="678" customFormat="false" ht="23.25" hidden="true" customHeight="true" outlineLevel="0" collapsed="false">
      <c r="A678" s="26"/>
      <c r="B678" s="26"/>
      <c r="C678" s="26" t="s">
        <v>280</v>
      </c>
      <c r="D678" s="26"/>
      <c r="E678" s="27" t="s">
        <v>281</v>
      </c>
      <c r="F678" s="28" t="n">
        <f aca="false">F679</f>
        <v>20244</v>
      </c>
      <c r="G678" s="28" t="n">
        <f aca="false">G679</f>
        <v>-145.3</v>
      </c>
      <c r="H678" s="28" t="n">
        <f aca="false">H679</f>
        <v>20098.7</v>
      </c>
      <c r="I678" s="28" t="n">
        <f aca="false">I679</f>
        <v>0</v>
      </c>
      <c r="J678" s="28" t="n">
        <f aca="false">J679</f>
        <v>20098.7</v>
      </c>
      <c r="K678" s="28" t="n">
        <f aca="false">K679</f>
        <v>0</v>
      </c>
      <c r="L678" s="28" t="n">
        <f aca="false">L679</f>
        <v>20098.7</v>
      </c>
      <c r="M678" s="28" t="n">
        <f aca="false">M679</f>
        <v>19507.2</v>
      </c>
      <c r="N678" s="28" t="n">
        <f aca="false">N679</f>
        <v>0</v>
      </c>
      <c r="O678" s="28" t="n">
        <f aca="false">O679</f>
        <v>19507.2</v>
      </c>
      <c r="P678" s="28" t="n">
        <f aca="false">P679</f>
        <v>0</v>
      </c>
      <c r="Q678" s="28" t="n">
        <f aca="false">Q679</f>
        <v>19507.2</v>
      </c>
      <c r="R678" s="28" t="n">
        <f aca="false">R679</f>
        <v>0</v>
      </c>
      <c r="S678" s="28" t="n">
        <f aca="false">S679</f>
        <v>19507.2</v>
      </c>
      <c r="T678" s="28" t="n">
        <f aca="false">T679</f>
        <v>17556.4</v>
      </c>
      <c r="U678" s="28" t="n">
        <f aca="false">U679</f>
        <v>0</v>
      </c>
      <c r="V678" s="28" t="n">
        <f aca="false">V679</f>
        <v>17556.4</v>
      </c>
      <c r="W678" s="28" t="n">
        <f aca="false">W679</f>
        <v>0</v>
      </c>
      <c r="X678" s="28" t="n">
        <f aca="false">X679</f>
        <v>17556.4</v>
      </c>
      <c r="Y678" s="28" t="n">
        <f aca="false">Y679</f>
        <v>0</v>
      </c>
      <c r="Z678" s="28" t="n">
        <f aca="false">Z679</f>
        <v>17556.4</v>
      </c>
      <c r="AA678" s="80"/>
      <c r="AB678" s="80"/>
    </row>
    <row r="679" customFormat="false" ht="22.5" hidden="true" customHeight="true" outlineLevel="0" collapsed="false">
      <c r="A679" s="26"/>
      <c r="B679" s="26"/>
      <c r="C679" s="26" t="s">
        <v>282</v>
      </c>
      <c r="D679" s="26"/>
      <c r="E679" s="27" t="s">
        <v>72</v>
      </c>
      <c r="F679" s="28" t="n">
        <f aca="false">F680</f>
        <v>20244</v>
      </c>
      <c r="G679" s="28" t="n">
        <f aca="false">G680</f>
        <v>-145.3</v>
      </c>
      <c r="H679" s="28" t="n">
        <f aca="false">H680</f>
        <v>20098.7</v>
      </c>
      <c r="I679" s="28" t="n">
        <f aca="false">I680</f>
        <v>0</v>
      </c>
      <c r="J679" s="28" t="n">
        <f aca="false">J680</f>
        <v>20098.7</v>
      </c>
      <c r="K679" s="28" t="n">
        <f aca="false">K680</f>
        <v>0</v>
      </c>
      <c r="L679" s="28" t="n">
        <f aca="false">L680</f>
        <v>20098.7</v>
      </c>
      <c r="M679" s="28" t="n">
        <f aca="false">M680</f>
        <v>19507.2</v>
      </c>
      <c r="N679" s="28" t="n">
        <f aca="false">N680</f>
        <v>0</v>
      </c>
      <c r="O679" s="28" t="n">
        <f aca="false">O680</f>
        <v>19507.2</v>
      </c>
      <c r="P679" s="28" t="n">
        <f aca="false">P680</f>
        <v>0</v>
      </c>
      <c r="Q679" s="28" t="n">
        <f aca="false">Q680</f>
        <v>19507.2</v>
      </c>
      <c r="R679" s="28" t="n">
        <f aca="false">R680</f>
        <v>0</v>
      </c>
      <c r="S679" s="28" t="n">
        <f aca="false">S680</f>
        <v>19507.2</v>
      </c>
      <c r="T679" s="28" t="n">
        <f aca="false">T680</f>
        <v>17556.4</v>
      </c>
      <c r="U679" s="28" t="n">
        <f aca="false">U680</f>
        <v>0</v>
      </c>
      <c r="V679" s="28" t="n">
        <f aca="false">V680</f>
        <v>17556.4</v>
      </c>
      <c r="W679" s="28" t="n">
        <f aca="false">W680</f>
        <v>0</v>
      </c>
      <c r="X679" s="28" t="n">
        <f aca="false">X680</f>
        <v>17556.4</v>
      </c>
      <c r="Y679" s="28" t="n">
        <f aca="false">Y680</f>
        <v>0</v>
      </c>
      <c r="Z679" s="28" t="n">
        <f aca="false">Z680</f>
        <v>17556.4</v>
      </c>
      <c r="AA679" s="80"/>
      <c r="AB679" s="80"/>
    </row>
    <row r="680" customFormat="false" ht="18.75" hidden="true" customHeight="true" outlineLevel="0" collapsed="false">
      <c r="A680" s="26"/>
      <c r="B680" s="26"/>
      <c r="C680" s="29" t="s">
        <v>283</v>
      </c>
      <c r="D680" s="29"/>
      <c r="E680" s="30" t="s">
        <v>74</v>
      </c>
      <c r="F680" s="31" t="n">
        <f aca="false">SUM(F681:F683)</f>
        <v>20244</v>
      </c>
      <c r="G680" s="31" t="n">
        <f aca="false">SUM(G681:G683)</f>
        <v>-145.3</v>
      </c>
      <c r="H680" s="31" t="n">
        <f aca="false">SUM(H681:H683)</f>
        <v>20098.7</v>
      </c>
      <c r="I680" s="31" t="n">
        <f aca="false">SUM(I681:I683)</f>
        <v>0</v>
      </c>
      <c r="J680" s="31" t="n">
        <f aca="false">SUM(J681:J683)</f>
        <v>20098.7</v>
      </c>
      <c r="K680" s="31" t="n">
        <f aca="false">SUM(K681:K683)</f>
        <v>0</v>
      </c>
      <c r="L680" s="31" t="n">
        <f aca="false">SUM(L681:L683)</f>
        <v>20098.7</v>
      </c>
      <c r="M680" s="31" t="n">
        <f aca="false">SUM(M681:M683)</f>
        <v>19507.2</v>
      </c>
      <c r="N680" s="31" t="n">
        <f aca="false">SUM(N681:N683)</f>
        <v>0</v>
      </c>
      <c r="O680" s="31" t="n">
        <f aca="false">SUM(O681:O683)</f>
        <v>19507.2</v>
      </c>
      <c r="P680" s="31" t="n">
        <f aca="false">SUM(P681:P683)</f>
        <v>0</v>
      </c>
      <c r="Q680" s="31" t="n">
        <f aca="false">SUM(Q681:Q683)</f>
        <v>19507.2</v>
      </c>
      <c r="R680" s="31" t="n">
        <f aca="false">SUM(R681:R683)</f>
        <v>0</v>
      </c>
      <c r="S680" s="31" t="n">
        <f aca="false">SUM(S681:S683)</f>
        <v>19507.2</v>
      </c>
      <c r="T680" s="31" t="n">
        <f aca="false">SUM(T681:T683)</f>
        <v>17556.4</v>
      </c>
      <c r="U680" s="31" t="n">
        <f aca="false">SUM(U681:U683)</f>
        <v>0</v>
      </c>
      <c r="V680" s="31" t="n">
        <f aca="false">SUM(V681:V683)</f>
        <v>17556.4</v>
      </c>
      <c r="W680" s="31" t="n">
        <f aca="false">SUM(W681:W683)</f>
        <v>0</v>
      </c>
      <c r="X680" s="31" t="n">
        <f aca="false">SUM(X681:X683)</f>
        <v>17556.4</v>
      </c>
      <c r="Y680" s="31" t="n">
        <f aca="false">SUM(Y681:Y683)</f>
        <v>0</v>
      </c>
      <c r="Z680" s="31" t="n">
        <f aca="false">SUM(Z681:Z683)</f>
        <v>17556.4</v>
      </c>
      <c r="AA680" s="80"/>
      <c r="AB680" s="80"/>
    </row>
    <row r="681" customFormat="false" ht="37.5" hidden="true" customHeight="true" outlineLevel="0" collapsed="false">
      <c r="A681" s="29"/>
      <c r="B681" s="29"/>
      <c r="C681" s="29"/>
      <c r="D681" s="29" t="s">
        <v>75</v>
      </c>
      <c r="E681" s="32" t="s">
        <v>76</v>
      </c>
      <c r="F681" s="31" t="n">
        <v>19156.8</v>
      </c>
      <c r="G681" s="31"/>
      <c r="H681" s="31" t="n">
        <f aca="false">SUM(F681:G681)</f>
        <v>19156.8</v>
      </c>
      <c r="I681" s="31"/>
      <c r="J681" s="31" t="n">
        <f aca="false">SUM(H681:I681)</f>
        <v>19156.8</v>
      </c>
      <c r="K681" s="31"/>
      <c r="L681" s="31" t="n">
        <f aca="false">SUM(J681:K681)</f>
        <v>19156.8</v>
      </c>
      <c r="M681" s="31" t="n">
        <v>18420</v>
      </c>
      <c r="N681" s="31"/>
      <c r="O681" s="31" t="n">
        <f aca="false">SUM(M681:N681)</f>
        <v>18420</v>
      </c>
      <c r="P681" s="31"/>
      <c r="Q681" s="31" t="n">
        <f aca="false">SUM(O681:P681)</f>
        <v>18420</v>
      </c>
      <c r="R681" s="31"/>
      <c r="S681" s="31" t="n">
        <f aca="false">SUM(Q681:R681)</f>
        <v>18420</v>
      </c>
      <c r="T681" s="31" t="n">
        <v>16578</v>
      </c>
      <c r="U681" s="31"/>
      <c r="V681" s="31" t="n">
        <f aca="false">SUM(T681:U681)</f>
        <v>16578</v>
      </c>
      <c r="W681" s="31"/>
      <c r="X681" s="31" t="n">
        <f aca="false">SUM(V681:W681)</f>
        <v>16578</v>
      </c>
      <c r="Y681" s="31"/>
      <c r="Z681" s="31" t="n">
        <f aca="false">SUM(X681:Y681)</f>
        <v>16578</v>
      </c>
      <c r="AA681" s="80"/>
      <c r="AB681" s="80"/>
    </row>
    <row r="682" customFormat="false" ht="18.75" hidden="true" customHeight="true" outlineLevel="0" collapsed="false">
      <c r="A682" s="29"/>
      <c r="B682" s="29"/>
      <c r="C682" s="29"/>
      <c r="D682" s="29" t="s">
        <v>47</v>
      </c>
      <c r="E682" s="32" t="s">
        <v>48</v>
      </c>
      <c r="F682" s="31" t="n">
        <v>1084.7</v>
      </c>
      <c r="G682" s="31" t="n">
        <v>-145.3</v>
      </c>
      <c r="H682" s="31" t="n">
        <f aca="false">SUM(F682:G682)</f>
        <v>939.4</v>
      </c>
      <c r="I682" s="31"/>
      <c r="J682" s="31" t="n">
        <f aca="false">SUM(H682:I682)</f>
        <v>939.4</v>
      </c>
      <c r="K682" s="31"/>
      <c r="L682" s="31" t="n">
        <f aca="false">SUM(J682:K682)</f>
        <v>939.4</v>
      </c>
      <c r="M682" s="31" t="n">
        <v>1084.7</v>
      </c>
      <c r="N682" s="31"/>
      <c r="O682" s="31" t="n">
        <f aca="false">SUM(M682:N682)</f>
        <v>1084.7</v>
      </c>
      <c r="P682" s="31"/>
      <c r="Q682" s="31" t="n">
        <f aca="false">SUM(O682:P682)</f>
        <v>1084.7</v>
      </c>
      <c r="R682" s="31"/>
      <c r="S682" s="31" t="n">
        <f aca="false">SUM(Q682:R682)</f>
        <v>1084.7</v>
      </c>
      <c r="T682" s="31" t="n">
        <v>976.1</v>
      </c>
      <c r="U682" s="31"/>
      <c r="V682" s="31" t="n">
        <f aca="false">SUM(T682:U682)</f>
        <v>976.1</v>
      </c>
      <c r="W682" s="31"/>
      <c r="X682" s="31" t="n">
        <f aca="false">SUM(V682:W682)</f>
        <v>976.1</v>
      </c>
      <c r="Y682" s="31"/>
      <c r="Z682" s="31" t="n">
        <f aca="false">SUM(X682:Y682)</f>
        <v>976.1</v>
      </c>
      <c r="AA682" s="80"/>
      <c r="AB682" s="80"/>
    </row>
    <row r="683" customFormat="false" ht="18.75" hidden="true" customHeight="true" outlineLevel="0" collapsed="false">
      <c r="A683" s="29"/>
      <c r="B683" s="29"/>
      <c r="C683" s="29"/>
      <c r="D683" s="29" t="s">
        <v>33</v>
      </c>
      <c r="E683" s="32" t="s">
        <v>34</v>
      </c>
      <c r="F683" s="31" t="n">
        <v>2.5</v>
      </c>
      <c r="G683" s="31"/>
      <c r="H683" s="31" t="n">
        <f aca="false">SUM(F683:G683)</f>
        <v>2.5</v>
      </c>
      <c r="I683" s="31"/>
      <c r="J683" s="31" t="n">
        <f aca="false">SUM(H683:I683)</f>
        <v>2.5</v>
      </c>
      <c r="K683" s="31"/>
      <c r="L683" s="31" t="n">
        <f aca="false">SUM(J683:K683)</f>
        <v>2.5</v>
      </c>
      <c r="M683" s="31" t="n">
        <v>2.5</v>
      </c>
      <c r="N683" s="31"/>
      <c r="O683" s="31" t="n">
        <f aca="false">SUM(M683:N683)</f>
        <v>2.5</v>
      </c>
      <c r="P683" s="31"/>
      <c r="Q683" s="31" t="n">
        <f aca="false">SUM(O683:P683)</f>
        <v>2.5</v>
      </c>
      <c r="R683" s="31"/>
      <c r="S683" s="31" t="n">
        <f aca="false">SUM(Q683:R683)</f>
        <v>2.5</v>
      </c>
      <c r="T683" s="31" t="n">
        <v>2.3</v>
      </c>
      <c r="U683" s="31"/>
      <c r="V683" s="31" t="n">
        <f aca="false">SUM(T683:U683)</f>
        <v>2.3</v>
      </c>
      <c r="W683" s="31"/>
      <c r="X683" s="31" t="n">
        <f aca="false">SUM(V683:W683)</f>
        <v>2.3</v>
      </c>
      <c r="Y683" s="31"/>
      <c r="Z683" s="31" t="n">
        <f aca="false">SUM(X683:Y683)</f>
        <v>2.3</v>
      </c>
      <c r="AA683" s="80"/>
      <c r="AB683" s="80"/>
    </row>
    <row r="684" customFormat="false" ht="18.75" hidden="true" customHeight="true" outlineLevel="0" collapsed="false">
      <c r="A684" s="29"/>
      <c r="B684" s="86" t="s">
        <v>650</v>
      </c>
      <c r="C684" s="39"/>
      <c r="D684" s="39"/>
      <c r="E684" s="71" t="s">
        <v>651</v>
      </c>
      <c r="F684" s="28" t="n">
        <f aca="false">F685+F700</f>
        <v>12690</v>
      </c>
      <c r="G684" s="28" t="n">
        <f aca="false">G685+G700</f>
        <v>0</v>
      </c>
      <c r="H684" s="28" t="n">
        <f aca="false">H685+H700</f>
        <v>12690</v>
      </c>
      <c r="I684" s="28" t="n">
        <f aca="false">I685+I700</f>
        <v>0</v>
      </c>
      <c r="J684" s="28" t="n">
        <f aca="false">J685+J700</f>
        <v>12690</v>
      </c>
      <c r="K684" s="28" t="n">
        <f aca="false">K685+K700</f>
        <v>0</v>
      </c>
      <c r="L684" s="28" t="n">
        <f aca="false">L685+L700</f>
        <v>12690</v>
      </c>
      <c r="M684" s="28" t="n">
        <f aca="false">M685+M700</f>
        <v>26085.5</v>
      </c>
      <c r="N684" s="28" t="n">
        <f aca="false">N685+N700</f>
        <v>0</v>
      </c>
      <c r="O684" s="28" t="n">
        <f aca="false">O685+O700</f>
        <v>26085.5</v>
      </c>
      <c r="P684" s="28" t="n">
        <f aca="false">P685+P700</f>
        <v>0</v>
      </c>
      <c r="Q684" s="28" t="n">
        <f aca="false">Q685+Q700</f>
        <v>26085.5</v>
      </c>
      <c r="R684" s="28" t="n">
        <f aca="false">R685+R700</f>
        <v>0</v>
      </c>
      <c r="S684" s="28" t="n">
        <f aca="false">S685+S700</f>
        <v>26085.5</v>
      </c>
      <c r="T684" s="28" t="n">
        <f aca="false">T685+T700</f>
        <v>9483</v>
      </c>
      <c r="U684" s="28" t="n">
        <f aca="false">U685+U700</f>
        <v>0</v>
      </c>
      <c r="V684" s="28" t="n">
        <f aca="false">V685+V700</f>
        <v>9483</v>
      </c>
      <c r="W684" s="28" t="n">
        <f aca="false">W685+W700</f>
        <v>0</v>
      </c>
      <c r="X684" s="28" t="n">
        <f aca="false">X685+X700</f>
        <v>9483</v>
      </c>
      <c r="Y684" s="28" t="n">
        <f aca="false">Y685+Y700</f>
        <v>0</v>
      </c>
      <c r="Z684" s="28" t="n">
        <f aca="false">Z685+Z700</f>
        <v>9483</v>
      </c>
      <c r="AA684" s="80"/>
      <c r="AB684" s="80"/>
    </row>
    <row r="685" customFormat="false" ht="18.75" hidden="true" customHeight="true" outlineLevel="0" collapsed="false">
      <c r="A685" s="26"/>
      <c r="B685" s="26"/>
      <c r="C685" s="26" t="s">
        <v>242</v>
      </c>
      <c r="D685" s="26"/>
      <c r="E685" s="27" t="s">
        <v>243</v>
      </c>
      <c r="F685" s="28" t="n">
        <f aca="false">F686+F696</f>
        <v>12591.2</v>
      </c>
      <c r="G685" s="28" t="n">
        <f aca="false">G686+G696</f>
        <v>0</v>
      </c>
      <c r="H685" s="28" t="n">
        <f aca="false">H686+H696</f>
        <v>12591.2</v>
      </c>
      <c r="I685" s="28" t="n">
        <f aca="false">I686+I696</f>
        <v>0</v>
      </c>
      <c r="J685" s="28" t="n">
        <f aca="false">J686+J696</f>
        <v>12591.2</v>
      </c>
      <c r="K685" s="28" t="n">
        <f aca="false">K686+K696</f>
        <v>0</v>
      </c>
      <c r="L685" s="28" t="n">
        <f aca="false">L686+L696</f>
        <v>12591.2</v>
      </c>
      <c r="M685" s="28" t="n">
        <f aca="false">M686+M696</f>
        <v>26001.5</v>
      </c>
      <c r="N685" s="28" t="n">
        <f aca="false">N686+N696</f>
        <v>0</v>
      </c>
      <c r="O685" s="28" t="n">
        <f aca="false">O686+O696</f>
        <v>26001.5</v>
      </c>
      <c r="P685" s="28" t="n">
        <f aca="false">P686+P696</f>
        <v>0</v>
      </c>
      <c r="Q685" s="28" t="n">
        <f aca="false">Q686+Q696</f>
        <v>26001.5</v>
      </c>
      <c r="R685" s="28" t="n">
        <f aca="false">R686+R696</f>
        <v>0</v>
      </c>
      <c r="S685" s="28" t="n">
        <f aca="false">S686+S696</f>
        <v>26001.5</v>
      </c>
      <c r="T685" s="28" t="n">
        <f aca="false">T686+T696</f>
        <v>9399</v>
      </c>
      <c r="U685" s="28" t="n">
        <f aca="false">U686+U696</f>
        <v>0</v>
      </c>
      <c r="V685" s="28" t="n">
        <f aca="false">V686+V696</f>
        <v>9399</v>
      </c>
      <c r="W685" s="28" t="n">
        <f aca="false">W686+W696</f>
        <v>0</v>
      </c>
      <c r="X685" s="28" t="n">
        <f aca="false">X686+X696</f>
        <v>9399</v>
      </c>
      <c r="Y685" s="28" t="n">
        <f aca="false">Y686+Y696</f>
        <v>0</v>
      </c>
      <c r="Z685" s="28" t="n">
        <f aca="false">Z686+Z696</f>
        <v>9399</v>
      </c>
      <c r="AA685" s="80"/>
      <c r="AB685" s="80"/>
    </row>
    <row r="686" customFormat="false" ht="21.75" hidden="true" customHeight="true" outlineLevel="0" collapsed="false">
      <c r="A686" s="26"/>
      <c r="B686" s="26"/>
      <c r="C686" s="26" t="s">
        <v>254</v>
      </c>
      <c r="D686" s="26"/>
      <c r="E686" s="27" t="s">
        <v>255</v>
      </c>
      <c r="F686" s="28" t="n">
        <f aca="false">F687+F690</f>
        <v>6081</v>
      </c>
      <c r="G686" s="28" t="n">
        <f aca="false">G687+G690</f>
        <v>0</v>
      </c>
      <c r="H686" s="28" t="n">
        <f aca="false">H687+H690</f>
        <v>6081</v>
      </c>
      <c r="I686" s="28" t="n">
        <f aca="false">I687+I690</f>
        <v>0</v>
      </c>
      <c r="J686" s="28" t="n">
        <f aca="false">J687+J690</f>
        <v>6081</v>
      </c>
      <c r="K686" s="28" t="n">
        <f aca="false">K687+K690</f>
        <v>0</v>
      </c>
      <c r="L686" s="28" t="n">
        <f aca="false">L687+L690</f>
        <v>6081</v>
      </c>
      <c r="M686" s="28" t="n">
        <f aca="false">M687+M690</f>
        <v>19491.3</v>
      </c>
      <c r="N686" s="28" t="n">
        <f aca="false">N687+N690</f>
        <v>0</v>
      </c>
      <c r="O686" s="28" t="n">
        <f aca="false">O687+O690</f>
        <v>19491.3</v>
      </c>
      <c r="P686" s="28" t="n">
        <f aca="false">P687+P690</f>
        <v>0</v>
      </c>
      <c r="Q686" s="28" t="n">
        <f aca="false">Q687+Q690</f>
        <v>19491.3</v>
      </c>
      <c r="R686" s="28" t="n">
        <f aca="false">R687+R690</f>
        <v>0</v>
      </c>
      <c r="S686" s="28" t="n">
        <f aca="false">S687+S690</f>
        <v>19491.3</v>
      </c>
      <c r="T686" s="28" t="n">
        <f aca="false">T687+T690</f>
        <v>3539.8</v>
      </c>
      <c r="U686" s="28" t="n">
        <f aca="false">U687+U690</f>
        <v>0</v>
      </c>
      <c r="V686" s="28" t="n">
        <f aca="false">V687+V690</f>
        <v>3539.8</v>
      </c>
      <c r="W686" s="28" t="n">
        <f aca="false">W687+W690</f>
        <v>0</v>
      </c>
      <c r="X686" s="28" t="n">
        <f aca="false">X687+X690</f>
        <v>3539.8</v>
      </c>
      <c r="Y686" s="28" t="n">
        <f aca="false">Y687+Y690</f>
        <v>0</v>
      </c>
      <c r="Z686" s="28" t="n">
        <f aca="false">Z687+Z690</f>
        <v>3539.8</v>
      </c>
      <c r="AA686" s="80"/>
      <c r="AB686" s="80"/>
    </row>
    <row r="687" customFormat="false" ht="18.75" hidden="true" customHeight="true" outlineLevel="0" collapsed="false">
      <c r="A687" s="26"/>
      <c r="B687" s="26"/>
      <c r="C687" s="26" t="s">
        <v>256</v>
      </c>
      <c r="D687" s="26"/>
      <c r="E687" s="27" t="s">
        <v>257</v>
      </c>
      <c r="F687" s="28" t="n">
        <f aca="false">F688</f>
        <v>917.2</v>
      </c>
      <c r="G687" s="28" t="n">
        <f aca="false">G688</f>
        <v>0</v>
      </c>
      <c r="H687" s="28" t="n">
        <f aca="false">H688</f>
        <v>917.2</v>
      </c>
      <c r="I687" s="28" t="n">
        <f aca="false">I688</f>
        <v>0</v>
      </c>
      <c r="J687" s="28" t="n">
        <f aca="false">J688</f>
        <v>917.2</v>
      </c>
      <c r="K687" s="28" t="n">
        <f aca="false">K688</f>
        <v>0</v>
      </c>
      <c r="L687" s="28" t="n">
        <f aca="false">L688</f>
        <v>917.2</v>
      </c>
      <c r="M687" s="28" t="n">
        <f aca="false">M688</f>
        <v>917.2</v>
      </c>
      <c r="N687" s="28" t="n">
        <f aca="false">N688</f>
        <v>0</v>
      </c>
      <c r="O687" s="28" t="n">
        <f aca="false">O688</f>
        <v>917.2</v>
      </c>
      <c r="P687" s="28" t="n">
        <f aca="false">P688</f>
        <v>0</v>
      </c>
      <c r="Q687" s="28" t="n">
        <f aca="false">Q688</f>
        <v>917.2</v>
      </c>
      <c r="R687" s="28" t="n">
        <f aca="false">R688</f>
        <v>0</v>
      </c>
      <c r="S687" s="28" t="n">
        <f aca="false">S688</f>
        <v>917.2</v>
      </c>
      <c r="T687" s="28" t="n">
        <f aca="false">T688</f>
        <v>917.2</v>
      </c>
      <c r="U687" s="28" t="n">
        <f aca="false">U688</f>
        <v>0</v>
      </c>
      <c r="V687" s="28" t="n">
        <f aca="false">V688</f>
        <v>917.2</v>
      </c>
      <c r="W687" s="28" t="n">
        <f aca="false">W688</f>
        <v>0</v>
      </c>
      <c r="X687" s="28" t="n">
        <f aca="false">X688</f>
        <v>917.2</v>
      </c>
      <c r="Y687" s="28" t="n">
        <f aca="false">Y688</f>
        <v>0</v>
      </c>
      <c r="Z687" s="28" t="n">
        <f aca="false">Z688</f>
        <v>917.2</v>
      </c>
      <c r="AA687" s="80"/>
      <c r="AB687" s="80"/>
    </row>
    <row r="688" customFormat="false" ht="18.75" hidden="true" customHeight="true" outlineLevel="0" collapsed="false">
      <c r="A688" s="26"/>
      <c r="B688" s="26"/>
      <c r="C688" s="29" t="s">
        <v>258</v>
      </c>
      <c r="D688" s="29"/>
      <c r="E688" s="30" t="s">
        <v>259</v>
      </c>
      <c r="F688" s="31" t="n">
        <f aca="false">F689</f>
        <v>917.2</v>
      </c>
      <c r="G688" s="31" t="n">
        <f aca="false">G689</f>
        <v>0</v>
      </c>
      <c r="H688" s="31" t="n">
        <f aca="false">H689</f>
        <v>917.2</v>
      </c>
      <c r="I688" s="31" t="n">
        <f aca="false">I689</f>
        <v>0</v>
      </c>
      <c r="J688" s="31" t="n">
        <f aca="false">J689</f>
        <v>917.2</v>
      </c>
      <c r="K688" s="31" t="n">
        <f aca="false">K689</f>
        <v>0</v>
      </c>
      <c r="L688" s="31" t="n">
        <f aca="false">L689</f>
        <v>917.2</v>
      </c>
      <c r="M688" s="31" t="n">
        <f aca="false">M689</f>
        <v>917.2</v>
      </c>
      <c r="N688" s="31" t="n">
        <f aca="false">N689</f>
        <v>0</v>
      </c>
      <c r="O688" s="31" t="n">
        <f aca="false">O689</f>
        <v>917.2</v>
      </c>
      <c r="P688" s="31" t="n">
        <f aca="false">P689</f>
        <v>0</v>
      </c>
      <c r="Q688" s="31" t="n">
        <f aca="false">Q689</f>
        <v>917.2</v>
      </c>
      <c r="R688" s="31" t="n">
        <f aca="false">R689</f>
        <v>0</v>
      </c>
      <c r="S688" s="31" t="n">
        <f aca="false">S689</f>
        <v>917.2</v>
      </c>
      <c r="T688" s="31" t="n">
        <f aca="false">T689</f>
        <v>917.2</v>
      </c>
      <c r="U688" s="31" t="n">
        <f aca="false">U689</f>
        <v>0</v>
      </c>
      <c r="V688" s="31" t="n">
        <f aca="false">V689</f>
        <v>917.2</v>
      </c>
      <c r="W688" s="31" t="n">
        <f aca="false">W689</f>
        <v>0</v>
      </c>
      <c r="X688" s="31" t="n">
        <f aca="false">X689</f>
        <v>917.2</v>
      </c>
      <c r="Y688" s="31" t="n">
        <f aca="false">Y689</f>
        <v>0</v>
      </c>
      <c r="Z688" s="31" t="n">
        <f aca="false">Z689</f>
        <v>917.2</v>
      </c>
      <c r="AA688" s="80"/>
      <c r="AB688" s="80"/>
    </row>
    <row r="689" customFormat="false" ht="18.75" hidden="true" customHeight="true" outlineLevel="0" collapsed="false">
      <c r="A689" s="29"/>
      <c r="B689" s="29"/>
      <c r="C689" s="29"/>
      <c r="D689" s="29" t="s">
        <v>47</v>
      </c>
      <c r="E689" s="32" t="s">
        <v>48</v>
      </c>
      <c r="F689" s="31" t="n">
        <v>917.2</v>
      </c>
      <c r="G689" s="31"/>
      <c r="H689" s="31" t="n">
        <f aca="false">SUM(F689:G689)</f>
        <v>917.2</v>
      </c>
      <c r="I689" s="31"/>
      <c r="J689" s="31" t="n">
        <f aca="false">SUM(H689:I689)</f>
        <v>917.2</v>
      </c>
      <c r="K689" s="31"/>
      <c r="L689" s="31" t="n">
        <f aca="false">SUM(J689:K689)</f>
        <v>917.2</v>
      </c>
      <c r="M689" s="31" t="n">
        <v>917.2</v>
      </c>
      <c r="N689" s="31"/>
      <c r="O689" s="31" t="n">
        <f aca="false">SUM(M689:N689)</f>
        <v>917.2</v>
      </c>
      <c r="P689" s="31"/>
      <c r="Q689" s="31" t="n">
        <f aca="false">SUM(O689:P689)</f>
        <v>917.2</v>
      </c>
      <c r="R689" s="31"/>
      <c r="S689" s="31" t="n">
        <f aca="false">SUM(Q689:R689)</f>
        <v>917.2</v>
      </c>
      <c r="T689" s="31" t="n">
        <v>917.2</v>
      </c>
      <c r="U689" s="31"/>
      <c r="V689" s="31" t="n">
        <f aca="false">SUM(T689:U689)</f>
        <v>917.2</v>
      </c>
      <c r="W689" s="31"/>
      <c r="X689" s="31" t="n">
        <f aca="false">SUM(V689:W689)</f>
        <v>917.2</v>
      </c>
      <c r="Y689" s="31"/>
      <c r="Z689" s="31" t="n">
        <f aca="false">SUM(X689:Y689)</f>
        <v>917.2</v>
      </c>
      <c r="AA689" s="80"/>
      <c r="AB689" s="80"/>
    </row>
    <row r="690" customFormat="false" ht="18.75" hidden="true" customHeight="true" outlineLevel="0" collapsed="false">
      <c r="A690" s="26"/>
      <c r="B690" s="26"/>
      <c r="C690" s="26" t="s">
        <v>260</v>
      </c>
      <c r="D690" s="26"/>
      <c r="E690" s="27" t="s">
        <v>261</v>
      </c>
      <c r="F690" s="28" t="n">
        <f aca="false">F691+F694</f>
        <v>5163.8</v>
      </c>
      <c r="G690" s="28" t="n">
        <f aca="false">G691+G694</f>
        <v>0</v>
      </c>
      <c r="H690" s="28" t="n">
        <f aca="false">H691+H694</f>
        <v>5163.8</v>
      </c>
      <c r="I690" s="28" t="n">
        <f aca="false">I691+I694</f>
        <v>0</v>
      </c>
      <c r="J690" s="28" t="n">
        <f aca="false">J691+J694</f>
        <v>5163.8</v>
      </c>
      <c r="K690" s="28" t="n">
        <f aca="false">K691+K694</f>
        <v>0</v>
      </c>
      <c r="L690" s="28" t="n">
        <f aca="false">L691+L694</f>
        <v>5163.8</v>
      </c>
      <c r="M690" s="28" t="n">
        <f aca="false">M691+M694</f>
        <v>18574.1</v>
      </c>
      <c r="N690" s="28" t="n">
        <f aca="false">N691+N694</f>
        <v>0</v>
      </c>
      <c r="O690" s="28" t="n">
        <f aca="false">O691+O694</f>
        <v>18574.1</v>
      </c>
      <c r="P690" s="28" t="n">
        <f aca="false">P691+P694</f>
        <v>0</v>
      </c>
      <c r="Q690" s="28" t="n">
        <f aca="false">Q691+Q694</f>
        <v>18574.1</v>
      </c>
      <c r="R690" s="28" t="n">
        <f aca="false">R691+R694</f>
        <v>0</v>
      </c>
      <c r="S690" s="28" t="n">
        <f aca="false">S691+S694</f>
        <v>18574.1</v>
      </c>
      <c r="T690" s="28" t="n">
        <f aca="false">T691+T694</f>
        <v>2622.6</v>
      </c>
      <c r="U690" s="28" t="n">
        <f aca="false">U691+U694</f>
        <v>0</v>
      </c>
      <c r="V690" s="28" t="n">
        <f aca="false">V691+V694</f>
        <v>2622.6</v>
      </c>
      <c r="W690" s="28" t="n">
        <f aca="false">W691+W694</f>
        <v>0</v>
      </c>
      <c r="X690" s="28" t="n">
        <f aca="false">X691+X694</f>
        <v>2622.6</v>
      </c>
      <c r="Y690" s="28" t="n">
        <f aca="false">Y691+Y694</f>
        <v>0</v>
      </c>
      <c r="Z690" s="28" t="n">
        <f aca="false">Z691+Z694</f>
        <v>2622.6</v>
      </c>
      <c r="AA690" s="80"/>
      <c r="AB690" s="80"/>
    </row>
    <row r="691" customFormat="false" ht="18.75" hidden="true" customHeight="true" outlineLevel="0" collapsed="false">
      <c r="A691" s="26"/>
      <c r="B691" s="26"/>
      <c r="C691" s="29" t="s">
        <v>262</v>
      </c>
      <c r="D691" s="29"/>
      <c r="E691" s="30" t="s">
        <v>263</v>
      </c>
      <c r="F691" s="31" t="n">
        <f aca="false">F692+F693</f>
        <v>5163.8</v>
      </c>
      <c r="G691" s="31" t="n">
        <f aca="false">G692+G693</f>
        <v>0</v>
      </c>
      <c r="H691" s="31" t="n">
        <f aca="false">H692+H693</f>
        <v>5163.8</v>
      </c>
      <c r="I691" s="31" t="n">
        <f aca="false">I692+I693</f>
        <v>0</v>
      </c>
      <c r="J691" s="31" t="n">
        <f aca="false">J692+J693</f>
        <v>5163.8</v>
      </c>
      <c r="K691" s="31" t="n">
        <f aca="false">K692+K693</f>
        <v>0</v>
      </c>
      <c r="L691" s="31" t="n">
        <f aca="false">L692+L693</f>
        <v>5163.8</v>
      </c>
      <c r="M691" s="31" t="n">
        <f aca="false">M692+M693</f>
        <v>2691.7</v>
      </c>
      <c r="N691" s="31" t="n">
        <f aca="false">N692+N693</f>
        <v>0</v>
      </c>
      <c r="O691" s="31" t="n">
        <f aca="false">O692+O693</f>
        <v>2691.7</v>
      </c>
      <c r="P691" s="31" t="n">
        <f aca="false">P692+P693</f>
        <v>0</v>
      </c>
      <c r="Q691" s="31" t="n">
        <f aca="false">Q692+Q693</f>
        <v>2691.7</v>
      </c>
      <c r="R691" s="31" t="n">
        <f aca="false">R692+R693</f>
        <v>0</v>
      </c>
      <c r="S691" s="31" t="n">
        <f aca="false">S692+S693</f>
        <v>2691.7</v>
      </c>
      <c r="T691" s="31" t="n">
        <f aca="false">T692+T693</f>
        <v>2622.6</v>
      </c>
      <c r="U691" s="31" t="n">
        <f aca="false">U692+U693</f>
        <v>0</v>
      </c>
      <c r="V691" s="31" t="n">
        <f aca="false">V692+V693</f>
        <v>2622.6</v>
      </c>
      <c r="W691" s="31" t="n">
        <f aca="false">W692+W693</f>
        <v>0</v>
      </c>
      <c r="X691" s="31" t="n">
        <f aca="false">X692+X693</f>
        <v>2622.6</v>
      </c>
      <c r="Y691" s="31" t="n">
        <f aca="false">Y692+Y693</f>
        <v>0</v>
      </c>
      <c r="Z691" s="31" t="n">
        <f aca="false">Z692+Z693</f>
        <v>2622.6</v>
      </c>
      <c r="AA691" s="80"/>
      <c r="AB691" s="80"/>
    </row>
    <row r="692" customFormat="false" ht="18.75" hidden="true" customHeight="true" outlineLevel="0" collapsed="false">
      <c r="A692" s="29"/>
      <c r="B692" s="29"/>
      <c r="C692" s="29"/>
      <c r="D692" s="29" t="s">
        <v>47</v>
      </c>
      <c r="E692" s="32" t="s">
        <v>48</v>
      </c>
      <c r="F692" s="31" t="n">
        <v>813.8</v>
      </c>
      <c r="G692" s="31"/>
      <c r="H692" s="31" t="n">
        <f aca="false">SUM(F692:G692)</f>
        <v>813.8</v>
      </c>
      <c r="I692" s="31"/>
      <c r="J692" s="31" t="n">
        <f aca="false">SUM(H692:I692)</f>
        <v>813.8</v>
      </c>
      <c r="K692" s="31"/>
      <c r="L692" s="31" t="n">
        <f aca="false">SUM(J692:K692)</f>
        <v>813.8</v>
      </c>
      <c r="M692" s="31" t="n">
        <v>691.7</v>
      </c>
      <c r="N692" s="31"/>
      <c r="O692" s="31" t="n">
        <f aca="false">SUM(M692:N692)</f>
        <v>691.7</v>
      </c>
      <c r="P692" s="31"/>
      <c r="Q692" s="31" t="n">
        <f aca="false">SUM(O692:P692)</f>
        <v>691.7</v>
      </c>
      <c r="R692" s="31"/>
      <c r="S692" s="31" t="n">
        <f aca="false">SUM(Q692:R692)</f>
        <v>691.7</v>
      </c>
      <c r="T692" s="31" t="n">
        <v>622.6</v>
      </c>
      <c r="U692" s="31"/>
      <c r="V692" s="31" t="n">
        <f aca="false">SUM(T692:U692)</f>
        <v>622.6</v>
      </c>
      <c r="W692" s="31"/>
      <c r="X692" s="31" t="n">
        <f aca="false">SUM(V692:W692)</f>
        <v>622.6</v>
      </c>
      <c r="Y692" s="31"/>
      <c r="Z692" s="31" t="n">
        <f aca="false">SUM(X692:Y692)</f>
        <v>622.6</v>
      </c>
      <c r="AA692" s="80"/>
      <c r="AB692" s="80"/>
    </row>
    <row r="693" customFormat="false" ht="18.75" hidden="true" customHeight="true" outlineLevel="0" collapsed="false">
      <c r="A693" s="29"/>
      <c r="B693" s="29"/>
      <c r="C693" s="29"/>
      <c r="D693" s="29" t="s">
        <v>41</v>
      </c>
      <c r="E693" s="32" t="s">
        <v>42</v>
      </c>
      <c r="F693" s="31" t="n">
        <v>4350</v>
      </c>
      <c r="G693" s="31"/>
      <c r="H693" s="31" t="n">
        <f aca="false">SUM(F693:G693)</f>
        <v>4350</v>
      </c>
      <c r="I693" s="31"/>
      <c r="J693" s="31" t="n">
        <f aca="false">SUM(H693:I693)</f>
        <v>4350</v>
      </c>
      <c r="K693" s="31"/>
      <c r="L693" s="31" t="n">
        <f aca="false">SUM(J693:K693)</f>
        <v>4350</v>
      </c>
      <c r="M693" s="31" t="n">
        <v>2000</v>
      </c>
      <c r="N693" s="31"/>
      <c r="O693" s="31" t="n">
        <f aca="false">SUM(M693:N693)</f>
        <v>2000</v>
      </c>
      <c r="P693" s="31"/>
      <c r="Q693" s="31" t="n">
        <f aca="false">SUM(O693:P693)</f>
        <v>2000</v>
      </c>
      <c r="R693" s="31"/>
      <c r="S693" s="31" t="n">
        <f aca="false">SUM(Q693:R693)</f>
        <v>2000</v>
      </c>
      <c r="T693" s="31" t="n">
        <v>2000</v>
      </c>
      <c r="U693" s="31"/>
      <c r="V693" s="31" t="n">
        <f aca="false">SUM(T693:U693)</f>
        <v>2000</v>
      </c>
      <c r="W693" s="31"/>
      <c r="X693" s="31" t="n">
        <f aca="false">SUM(V693:W693)</f>
        <v>2000</v>
      </c>
      <c r="Y693" s="31"/>
      <c r="Z693" s="31" t="n">
        <f aca="false">SUM(X693:Y693)</f>
        <v>2000</v>
      </c>
      <c r="AA693" s="80"/>
      <c r="AB693" s="80"/>
    </row>
    <row r="694" customFormat="false" ht="22.5" hidden="true" customHeight="true" outlineLevel="0" collapsed="false">
      <c r="A694" s="29"/>
      <c r="B694" s="29"/>
      <c r="C694" s="29" t="s">
        <v>264</v>
      </c>
      <c r="D694" s="29"/>
      <c r="E694" s="32" t="s">
        <v>265</v>
      </c>
      <c r="F694" s="31"/>
      <c r="G694" s="31"/>
      <c r="H694" s="31"/>
      <c r="I694" s="31"/>
      <c r="J694" s="31"/>
      <c r="K694" s="31"/>
      <c r="L694" s="31"/>
      <c r="M694" s="31" t="n">
        <f aca="false">M695</f>
        <v>15882.4</v>
      </c>
      <c r="N694" s="31" t="n">
        <f aca="false">N695</f>
        <v>0</v>
      </c>
      <c r="O694" s="31" t="n">
        <f aca="false">O695</f>
        <v>15882.4</v>
      </c>
      <c r="P694" s="31" t="n">
        <f aca="false">P695</f>
        <v>0</v>
      </c>
      <c r="Q694" s="31" t="n">
        <f aca="false">Q695</f>
        <v>15882.4</v>
      </c>
      <c r="R694" s="31" t="n">
        <f aca="false">R695</f>
        <v>0</v>
      </c>
      <c r="S694" s="31" t="n">
        <f aca="false">S695</f>
        <v>15882.4</v>
      </c>
      <c r="T694" s="31"/>
      <c r="U694" s="31" t="n">
        <f aca="false">U695</f>
        <v>0</v>
      </c>
      <c r="V694" s="31" t="n">
        <f aca="false">V695</f>
        <v>0</v>
      </c>
      <c r="W694" s="31" t="n">
        <f aca="false">W695</f>
        <v>0</v>
      </c>
      <c r="X694" s="31" t="n">
        <f aca="false">X695</f>
        <v>0</v>
      </c>
      <c r="Y694" s="31" t="n">
        <f aca="false">Y695</f>
        <v>0</v>
      </c>
      <c r="Z694" s="31" t="n">
        <f aca="false">Z695</f>
        <v>0</v>
      </c>
      <c r="AA694" s="80"/>
      <c r="AB694" s="80"/>
    </row>
    <row r="695" customFormat="false" ht="18.75" hidden="true" customHeight="true" outlineLevel="0" collapsed="false">
      <c r="A695" s="29"/>
      <c r="B695" s="29"/>
      <c r="C695" s="29"/>
      <c r="D695" s="29" t="s">
        <v>47</v>
      </c>
      <c r="E695" s="32" t="s">
        <v>48</v>
      </c>
      <c r="F695" s="31"/>
      <c r="G695" s="31"/>
      <c r="H695" s="31"/>
      <c r="I695" s="31"/>
      <c r="J695" s="31"/>
      <c r="K695" s="31"/>
      <c r="L695" s="31"/>
      <c r="M695" s="31" t="n">
        <v>15882.4</v>
      </c>
      <c r="N695" s="31"/>
      <c r="O695" s="31" t="n">
        <f aca="false">SUM(M695:N695)</f>
        <v>15882.4</v>
      </c>
      <c r="P695" s="31"/>
      <c r="Q695" s="31" t="n">
        <f aca="false">SUM(O695:P695)</f>
        <v>15882.4</v>
      </c>
      <c r="R695" s="31"/>
      <c r="S695" s="31" t="n">
        <f aca="false">SUM(Q695:R695)</f>
        <v>15882.4</v>
      </c>
      <c r="T695" s="31"/>
      <c r="U695" s="31"/>
      <c r="V695" s="31" t="n">
        <f aca="false">SUM(T695:U695)</f>
        <v>0</v>
      </c>
      <c r="W695" s="31"/>
      <c r="X695" s="31" t="n">
        <f aca="false">SUM(V695:W695)</f>
        <v>0</v>
      </c>
      <c r="Y695" s="31"/>
      <c r="Z695" s="31" t="n">
        <f aca="false">SUM(X695:Y695)</f>
        <v>0</v>
      </c>
      <c r="AA695" s="80"/>
      <c r="AB695" s="80"/>
    </row>
    <row r="696" customFormat="false" ht="21.75" hidden="true" customHeight="true" outlineLevel="0" collapsed="false">
      <c r="A696" s="26"/>
      <c r="B696" s="26"/>
      <c r="C696" s="26" t="s">
        <v>280</v>
      </c>
      <c r="D696" s="26"/>
      <c r="E696" s="27" t="s">
        <v>281</v>
      </c>
      <c r="F696" s="28" t="n">
        <f aca="false">F697</f>
        <v>6510.2</v>
      </c>
      <c r="G696" s="28" t="n">
        <f aca="false">G697</f>
        <v>0</v>
      </c>
      <c r="H696" s="28" t="n">
        <f aca="false">H697</f>
        <v>6510.2</v>
      </c>
      <c r="I696" s="28" t="n">
        <f aca="false">I697</f>
        <v>0</v>
      </c>
      <c r="J696" s="28" t="n">
        <f aca="false">J697</f>
        <v>6510.2</v>
      </c>
      <c r="K696" s="28" t="n">
        <f aca="false">K697</f>
        <v>0</v>
      </c>
      <c r="L696" s="28" t="n">
        <f aca="false">L697</f>
        <v>6510.2</v>
      </c>
      <c r="M696" s="28" t="n">
        <f aca="false">M697</f>
        <v>6510.2</v>
      </c>
      <c r="N696" s="28" t="n">
        <f aca="false">N697</f>
        <v>0</v>
      </c>
      <c r="O696" s="28" t="n">
        <f aca="false">O697</f>
        <v>6510.2</v>
      </c>
      <c r="P696" s="28" t="n">
        <f aca="false">P697</f>
        <v>0</v>
      </c>
      <c r="Q696" s="28" t="n">
        <f aca="false">Q697</f>
        <v>6510.2</v>
      </c>
      <c r="R696" s="28" t="n">
        <f aca="false">R697</f>
        <v>0</v>
      </c>
      <c r="S696" s="28" t="n">
        <f aca="false">S697</f>
        <v>6510.2</v>
      </c>
      <c r="T696" s="28" t="n">
        <f aca="false">T697</f>
        <v>5859.2</v>
      </c>
      <c r="U696" s="28" t="n">
        <f aca="false">U697</f>
        <v>0</v>
      </c>
      <c r="V696" s="28" t="n">
        <f aca="false">V697</f>
        <v>5859.2</v>
      </c>
      <c r="W696" s="28" t="n">
        <f aca="false">W697</f>
        <v>0</v>
      </c>
      <c r="X696" s="28" t="n">
        <f aca="false">X697</f>
        <v>5859.2</v>
      </c>
      <c r="Y696" s="28" t="n">
        <f aca="false">Y697</f>
        <v>0</v>
      </c>
      <c r="Z696" s="28" t="n">
        <f aca="false">Z697</f>
        <v>5859.2</v>
      </c>
      <c r="AA696" s="80"/>
      <c r="AB696" s="80"/>
    </row>
    <row r="697" customFormat="false" ht="22.5" hidden="true" customHeight="true" outlineLevel="0" collapsed="false">
      <c r="A697" s="26"/>
      <c r="B697" s="26"/>
      <c r="C697" s="26" t="s">
        <v>757</v>
      </c>
      <c r="D697" s="26"/>
      <c r="E697" s="27" t="s">
        <v>72</v>
      </c>
      <c r="F697" s="28" t="n">
        <f aca="false">F698</f>
        <v>6510.2</v>
      </c>
      <c r="G697" s="28" t="n">
        <f aca="false">G698</f>
        <v>0</v>
      </c>
      <c r="H697" s="28" t="n">
        <f aca="false">H698</f>
        <v>6510.2</v>
      </c>
      <c r="I697" s="28" t="n">
        <f aca="false">I698</f>
        <v>0</v>
      </c>
      <c r="J697" s="28" t="n">
        <f aca="false">J698</f>
        <v>6510.2</v>
      </c>
      <c r="K697" s="28" t="n">
        <f aca="false">K698</f>
        <v>0</v>
      </c>
      <c r="L697" s="28" t="n">
        <f aca="false">L698</f>
        <v>6510.2</v>
      </c>
      <c r="M697" s="28" t="n">
        <f aca="false">M698</f>
        <v>6510.2</v>
      </c>
      <c r="N697" s="28" t="n">
        <f aca="false">N698</f>
        <v>0</v>
      </c>
      <c r="O697" s="28" t="n">
        <f aca="false">O698</f>
        <v>6510.2</v>
      </c>
      <c r="P697" s="28" t="n">
        <f aca="false">P698</f>
        <v>0</v>
      </c>
      <c r="Q697" s="28" t="n">
        <f aca="false">Q698</f>
        <v>6510.2</v>
      </c>
      <c r="R697" s="28" t="n">
        <f aca="false">R698</f>
        <v>0</v>
      </c>
      <c r="S697" s="28" t="n">
        <f aca="false">S698</f>
        <v>6510.2</v>
      </c>
      <c r="T697" s="28" t="n">
        <f aca="false">T698</f>
        <v>5859.2</v>
      </c>
      <c r="U697" s="28" t="n">
        <f aca="false">U698</f>
        <v>0</v>
      </c>
      <c r="V697" s="28" t="n">
        <f aca="false">V698</f>
        <v>5859.2</v>
      </c>
      <c r="W697" s="28" t="n">
        <f aca="false">W698</f>
        <v>0</v>
      </c>
      <c r="X697" s="28" t="n">
        <f aca="false">X698</f>
        <v>5859.2</v>
      </c>
      <c r="Y697" s="28" t="n">
        <f aca="false">Y698</f>
        <v>0</v>
      </c>
      <c r="Z697" s="28" t="n">
        <f aca="false">Z698</f>
        <v>5859.2</v>
      </c>
      <c r="AA697" s="80"/>
      <c r="AB697" s="80"/>
    </row>
    <row r="698" customFormat="false" ht="24.75" hidden="true" customHeight="true" outlineLevel="0" collapsed="false">
      <c r="A698" s="26"/>
      <c r="B698" s="26"/>
      <c r="C698" s="29" t="s">
        <v>284</v>
      </c>
      <c r="D698" s="29"/>
      <c r="E698" s="30" t="s">
        <v>285</v>
      </c>
      <c r="F698" s="31" t="n">
        <f aca="false">F699</f>
        <v>6510.2</v>
      </c>
      <c r="G698" s="31" t="n">
        <f aca="false">G699</f>
        <v>0</v>
      </c>
      <c r="H698" s="31" t="n">
        <f aca="false">H699</f>
        <v>6510.2</v>
      </c>
      <c r="I698" s="31" t="n">
        <f aca="false">I699</f>
        <v>0</v>
      </c>
      <c r="J698" s="31" t="n">
        <f aca="false">J699</f>
        <v>6510.2</v>
      </c>
      <c r="K698" s="31" t="n">
        <f aca="false">K699</f>
        <v>0</v>
      </c>
      <c r="L698" s="31" t="n">
        <f aca="false">L699</f>
        <v>6510.2</v>
      </c>
      <c r="M698" s="31" t="n">
        <f aca="false">M699</f>
        <v>6510.2</v>
      </c>
      <c r="N698" s="31" t="n">
        <f aca="false">N699</f>
        <v>0</v>
      </c>
      <c r="O698" s="31" t="n">
        <f aca="false">O699</f>
        <v>6510.2</v>
      </c>
      <c r="P698" s="31" t="n">
        <f aca="false">P699</f>
        <v>0</v>
      </c>
      <c r="Q698" s="31" t="n">
        <f aca="false">Q699</f>
        <v>6510.2</v>
      </c>
      <c r="R698" s="31" t="n">
        <f aca="false">R699</f>
        <v>0</v>
      </c>
      <c r="S698" s="31" t="n">
        <f aca="false">S699</f>
        <v>6510.2</v>
      </c>
      <c r="T698" s="31" t="n">
        <f aca="false">T699</f>
        <v>5859.2</v>
      </c>
      <c r="U698" s="31" t="n">
        <f aca="false">U699</f>
        <v>0</v>
      </c>
      <c r="V698" s="31" t="n">
        <f aca="false">V699</f>
        <v>5859.2</v>
      </c>
      <c r="W698" s="31" t="n">
        <f aca="false">W699</f>
        <v>0</v>
      </c>
      <c r="X698" s="31" t="n">
        <f aca="false">X699</f>
        <v>5859.2</v>
      </c>
      <c r="Y698" s="31" t="n">
        <f aca="false">Y699</f>
        <v>0</v>
      </c>
      <c r="Z698" s="31" t="n">
        <f aca="false">Z699</f>
        <v>5859.2</v>
      </c>
      <c r="AA698" s="80"/>
      <c r="AB698" s="80"/>
    </row>
    <row r="699" customFormat="false" ht="27" hidden="true" customHeight="true" outlineLevel="0" collapsed="false">
      <c r="A699" s="29"/>
      <c r="B699" s="29"/>
      <c r="C699" s="29"/>
      <c r="D699" s="29" t="s">
        <v>47</v>
      </c>
      <c r="E699" s="32" t="s">
        <v>48</v>
      </c>
      <c r="F699" s="31" t="n">
        <v>6510.2</v>
      </c>
      <c r="G699" s="31"/>
      <c r="H699" s="31" t="n">
        <f aca="false">SUM(F699:G699)</f>
        <v>6510.2</v>
      </c>
      <c r="I699" s="31"/>
      <c r="J699" s="31" t="n">
        <f aca="false">SUM(H699:I699)</f>
        <v>6510.2</v>
      </c>
      <c r="K699" s="31"/>
      <c r="L699" s="31" t="n">
        <f aca="false">SUM(J699:K699)</f>
        <v>6510.2</v>
      </c>
      <c r="M699" s="31" t="n">
        <v>6510.2</v>
      </c>
      <c r="N699" s="31"/>
      <c r="O699" s="31" t="n">
        <f aca="false">SUM(M699:N699)</f>
        <v>6510.2</v>
      </c>
      <c r="P699" s="31"/>
      <c r="Q699" s="31" t="n">
        <f aca="false">SUM(O699:P699)</f>
        <v>6510.2</v>
      </c>
      <c r="R699" s="31"/>
      <c r="S699" s="31" t="n">
        <f aca="false">SUM(Q699:R699)</f>
        <v>6510.2</v>
      </c>
      <c r="T699" s="31" t="n">
        <v>5859.2</v>
      </c>
      <c r="U699" s="31"/>
      <c r="V699" s="31" t="n">
        <f aca="false">SUM(T699:U699)</f>
        <v>5859.2</v>
      </c>
      <c r="W699" s="31"/>
      <c r="X699" s="31" t="n">
        <f aca="false">SUM(V699:W699)</f>
        <v>5859.2</v>
      </c>
      <c r="Y699" s="31"/>
      <c r="Z699" s="31" t="n">
        <f aca="false">SUM(X699:Y699)</f>
        <v>5859.2</v>
      </c>
      <c r="AA699" s="80"/>
      <c r="AB699" s="80"/>
    </row>
    <row r="700" customFormat="false" ht="23.25" hidden="true" customHeight="true" outlineLevel="0" collapsed="false">
      <c r="A700" s="26"/>
      <c r="B700" s="26"/>
      <c r="C700" s="26" t="s">
        <v>521</v>
      </c>
      <c r="D700" s="26"/>
      <c r="E700" s="27" t="s">
        <v>522</v>
      </c>
      <c r="F700" s="28" t="n">
        <f aca="false">F701</f>
        <v>98.8</v>
      </c>
      <c r="G700" s="28" t="n">
        <f aca="false">G701</f>
        <v>0</v>
      </c>
      <c r="H700" s="28" t="n">
        <f aca="false">H701</f>
        <v>98.8</v>
      </c>
      <c r="I700" s="28" t="n">
        <f aca="false">I701</f>
        <v>0</v>
      </c>
      <c r="J700" s="28" t="n">
        <f aca="false">J701</f>
        <v>98.8</v>
      </c>
      <c r="K700" s="28" t="n">
        <f aca="false">K701</f>
        <v>0</v>
      </c>
      <c r="L700" s="28" t="n">
        <f aca="false">L701</f>
        <v>98.8</v>
      </c>
      <c r="M700" s="28" t="n">
        <f aca="false">M701</f>
        <v>84</v>
      </c>
      <c r="N700" s="28" t="n">
        <f aca="false">N701</f>
        <v>0</v>
      </c>
      <c r="O700" s="28" t="n">
        <f aca="false">O701</f>
        <v>84</v>
      </c>
      <c r="P700" s="28" t="n">
        <f aca="false">P701</f>
        <v>0</v>
      </c>
      <c r="Q700" s="28" t="n">
        <f aca="false">Q701</f>
        <v>84</v>
      </c>
      <c r="R700" s="28" t="n">
        <f aca="false">R701</f>
        <v>0</v>
      </c>
      <c r="S700" s="28" t="n">
        <f aca="false">S701</f>
        <v>84</v>
      </c>
      <c r="T700" s="28" t="n">
        <f aca="false">T701</f>
        <v>84</v>
      </c>
      <c r="U700" s="28" t="n">
        <f aca="false">U701</f>
        <v>0</v>
      </c>
      <c r="V700" s="28" t="n">
        <f aca="false">V701</f>
        <v>84</v>
      </c>
      <c r="W700" s="28" t="n">
        <f aca="false">W701</f>
        <v>0</v>
      </c>
      <c r="X700" s="28" t="n">
        <f aca="false">X701</f>
        <v>84</v>
      </c>
      <c r="Y700" s="28" t="n">
        <f aca="false">Y701</f>
        <v>0</v>
      </c>
      <c r="Z700" s="28" t="n">
        <f aca="false">Z701</f>
        <v>84</v>
      </c>
      <c r="AA700" s="80"/>
      <c r="AB700" s="80"/>
    </row>
    <row r="701" customFormat="false" ht="24.75" hidden="true" customHeight="true" outlineLevel="0" collapsed="false">
      <c r="A701" s="26"/>
      <c r="B701" s="26"/>
      <c r="C701" s="26" t="s">
        <v>523</v>
      </c>
      <c r="D701" s="26"/>
      <c r="E701" s="27" t="s">
        <v>524</v>
      </c>
      <c r="F701" s="28" t="n">
        <f aca="false">F702</f>
        <v>98.8</v>
      </c>
      <c r="G701" s="28" t="n">
        <f aca="false">G702</f>
        <v>0</v>
      </c>
      <c r="H701" s="28" t="n">
        <f aca="false">H702</f>
        <v>98.8</v>
      </c>
      <c r="I701" s="28" t="n">
        <f aca="false">I702</f>
        <v>0</v>
      </c>
      <c r="J701" s="28" t="n">
        <f aca="false">J702</f>
        <v>98.8</v>
      </c>
      <c r="K701" s="28" t="n">
        <f aca="false">K702</f>
        <v>0</v>
      </c>
      <c r="L701" s="28" t="n">
        <f aca="false">L702</f>
        <v>98.8</v>
      </c>
      <c r="M701" s="28" t="n">
        <f aca="false">M702</f>
        <v>84</v>
      </c>
      <c r="N701" s="28" t="n">
        <f aca="false">N702</f>
        <v>0</v>
      </c>
      <c r="O701" s="28" t="n">
        <f aca="false">O702</f>
        <v>84</v>
      </c>
      <c r="P701" s="28" t="n">
        <f aca="false">P702</f>
        <v>0</v>
      </c>
      <c r="Q701" s="28" t="n">
        <f aca="false">Q702</f>
        <v>84</v>
      </c>
      <c r="R701" s="28" t="n">
        <f aca="false">R702</f>
        <v>0</v>
      </c>
      <c r="S701" s="28" t="n">
        <f aca="false">S702</f>
        <v>84</v>
      </c>
      <c r="T701" s="28" t="n">
        <f aca="false">T702</f>
        <v>84</v>
      </c>
      <c r="U701" s="28" t="n">
        <f aca="false">U702</f>
        <v>0</v>
      </c>
      <c r="V701" s="28" t="n">
        <f aca="false">V702</f>
        <v>84</v>
      </c>
      <c r="W701" s="28" t="n">
        <f aca="false">W702</f>
        <v>0</v>
      </c>
      <c r="X701" s="28" t="n">
        <f aca="false">X702</f>
        <v>84</v>
      </c>
      <c r="Y701" s="28" t="n">
        <f aca="false">Y702</f>
        <v>0</v>
      </c>
      <c r="Z701" s="28" t="n">
        <f aca="false">Z702</f>
        <v>84</v>
      </c>
      <c r="AA701" s="80"/>
      <c r="AB701" s="80"/>
    </row>
    <row r="702" customFormat="false" ht="37.5" hidden="true" customHeight="true" outlineLevel="0" collapsed="false">
      <c r="A702" s="26"/>
      <c r="B702" s="26"/>
      <c r="C702" s="26" t="s">
        <v>525</v>
      </c>
      <c r="D702" s="26"/>
      <c r="E702" s="27" t="s">
        <v>526</v>
      </c>
      <c r="F702" s="28" t="n">
        <f aca="false">F703</f>
        <v>98.8</v>
      </c>
      <c r="G702" s="28" t="n">
        <f aca="false">G703</f>
        <v>0</v>
      </c>
      <c r="H702" s="28" t="n">
        <f aca="false">H703</f>
        <v>98.8</v>
      </c>
      <c r="I702" s="28" t="n">
        <f aca="false">I703</f>
        <v>0</v>
      </c>
      <c r="J702" s="28" t="n">
        <f aca="false">J703</f>
        <v>98.8</v>
      </c>
      <c r="K702" s="28" t="n">
        <f aca="false">K703</f>
        <v>0</v>
      </c>
      <c r="L702" s="28" t="n">
        <f aca="false">L703</f>
        <v>98.8</v>
      </c>
      <c r="M702" s="28" t="n">
        <f aca="false">M703</f>
        <v>84</v>
      </c>
      <c r="N702" s="28" t="n">
        <f aca="false">N703</f>
        <v>0</v>
      </c>
      <c r="O702" s="28" t="n">
        <f aca="false">O703</f>
        <v>84</v>
      </c>
      <c r="P702" s="28" t="n">
        <f aca="false">P703</f>
        <v>0</v>
      </c>
      <c r="Q702" s="28" t="n">
        <f aca="false">Q703</f>
        <v>84</v>
      </c>
      <c r="R702" s="28" t="n">
        <f aca="false">R703</f>
        <v>0</v>
      </c>
      <c r="S702" s="28" t="n">
        <f aca="false">S703</f>
        <v>84</v>
      </c>
      <c r="T702" s="28" t="n">
        <f aca="false">T703</f>
        <v>84</v>
      </c>
      <c r="U702" s="28" t="n">
        <f aca="false">U703</f>
        <v>0</v>
      </c>
      <c r="V702" s="28" t="n">
        <f aca="false">V703</f>
        <v>84</v>
      </c>
      <c r="W702" s="28" t="n">
        <f aca="false">W703</f>
        <v>0</v>
      </c>
      <c r="X702" s="28" t="n">
        <f aca="false">X703</f>
        <v>84</v>
      </c>
      <c r="Y702" s="28" t="n">
        <f aca="false">Y703</f>
        <v>0</v>
      </c>
      <c r="Z702" s="28" t="n">
        <f aca="false">Z703</f>
        <v>84</v>
      </c>
      <c r="AA702" s="80"/>
      <c r="AB702" s="80"/>
    </row>
    <row r="703" customFormat="false" ht="18.75" hidden="true" customHeight="true" outlineLevel="0" collapsed="false">
      <c r="A703" s="26"/>
      <c r="B703" s="26"/>
      <c r="C703" s="34" t="s">
        <v>527</v>
      </c>
      <c r="D703" s="29"/>
      <c r="E703" s="30" t="s">
        <v>528</v>
      </c>
      <c r="F703" s="31" t="n">
        <f aca="false">F704+F705</f>
        <v>98.8</v>
      </c>
      <c r="G703" s="31" t="n">
        <f aca="false">G704+G705</f>
        <v>0</v>
      </c>
      <c r="H703" s="31" t="n">
        <f aca="false">H704+H705</f>
        <v>98.8</v>
      </c>
      <c r="I703" s="31" t="n">
        <f aca="false">I704+I705</f>
        <v>0</v>
      </c>
      <c r="J703" s="31" t="n">
        <f aca="false">J704+J705</f>
        <v>98.8</v>
      </c>
      <c r="K703" s="31" t="n">
        <f aca="false">K704+K705</f>
        <v>0</v>
      </c>
      <c r="L703" s="31" t="n">
        <f aca="false">L704+L705</f>
        <v>98.8</v>
      </c>
      <c r="M703" s="31" t="n">
        <f aca="false">M704+M705</f>
        <v>84</v>
      </c>
      <c r="N703" s="31" t="n">
        <f aca="false">N704+N705</f>
        <v>0</v>
      </c>
      <c r="O703" s="31" t="n">
        <f aca="false">O704+O705</f>
        <v>84</v>
      </c>
      <c r="P703" s="31" t="n">
        <f aca="false">P704+P705</f>
        <v>0</v>
      </c>
      <c r="Q703" s="31" t="n">
        <f aca="false">Q704+Q705</f>
        <v>84</v>
      </c>
      <c r="R703" s="31" t="n">
        <f aca="false">R704+R705</f>
        <v>0</v>
      </c>
      <c r="S703" s="31" t="n">
        <f aca="false">S704+S705</f>
        <v>84</v>
      </c>
      <c r="T703" s="31" t="n">
        <f aca="false">T704+T705</f>
        <v>84</v>
      </c>
      <c r="U703" s="31" t="n">
        <f aca="false">U704+U705</f>
        <v>0</v>
      </c>
      <c r="V703" s="31" t="n">
        <f aca="false">V704+V705</f>
        <v>84</v>
      </c>
      <c r="W703" s="31" t="n">
        <f aca="false">W704+W705</f>
        <v>0</v>
      </c>
      <c r="X703" s="31" t="n">
        <f aca="false">X704+X705</f>
        <v>84</v>
      </c>
      <c r="Y703" s="31" t="n">
        <f aca="false">Y704+Y705</f>
        <v>0</v>
      </c>
      <c r="Z703" s="31" t="n">
        <f aca="false">Z704+Z705</f>
        <v>84</v>
      </c>
      <c r="AA703" s="80"/>
      <c r="AB703" s="80"/>
    </row>
    <row r="704" customFormat="false" ht="37.5" hidden="true" customHeight="true" outlineLevel="0" collapsed="false">
      <c r="A704" s="29"/>
      <c r="B704" s="29"/>
      <c r="C704" s="29"/>
      <c r="D704" s="29" t="s">
        <v>75</v>
      </c>
      <c r="E704" s="32" t="s">
        <v>76</v>
      </c>
      <c r="F704" s="31"/>
      <c r="G704" s="31"/>
      <c r="H704" s="31" t="n">
        <f aca="false">SUM(F704:G704)</f>
        <v>0</v>
      </c>
      <c r="I704" s="31"/>
      <c r="J704" s="31" t="n">
        <f aca="false">SUM(H704:I704)</f>
        <v>0</v>
      </c>
      <c r="K704" s="31"/>
      <c r="L704" s="31" t="n">
        <f aca="false">SUM(J704:K704)</f>
        <v>0</v>
      </c>
      <c r="M704" s="31"/>
      <c r="N704" s="31"/>
      <c r="O704" s="31" t="n">
        <f aca="false">SUM(M704:N704)</f>
        <v>0</v>
      </c>
      <c r="P704" s="31"/>
      <c r="Q704" s="31" t="n">
        <f aca="false">SUM(O704:P704)</f>
        <v>0</v>
      </c>
      <c r="R704" s="31"/>
      <c r="S704" s="31" t="n">
        <f aca="false">SUM(Q704:R704)</f>
        <v>0</v>
      </c>
      <c r="T704" s="31"/>
      <c r="U704" s="31"/>
      <c r="V704" s="31" t="n">
        <f aca="false">SUM(T704:U704)</f>
        <v>0</v>
      </c>
      <c r="W704" s="31"/>
      <c r="X704" s="31" t="n">
        <f aca="false">SUM(V704:W704)</f>
        <v>0</v>
      </c>
      <c r="Y704" s="31"/>
      <c r="Z704" s="31" t="n">
        <f aca="false">SUM(X704:Y704)</f>
        <v>0</v>
      </c>
      <c r="AA704" s="80"/>
      <c r="AB704" s="80"/>
    </row>
    <row r="705" customFormat="false" ht="18.75" hidden="true" customHeight="true" outlineLevel="0" collapsed="false">
      <c r="A705" s="29"/>
      <c r="B705" s="29"/>
      <c r="C705" s="29"/>
      <c r="D705" s="29" t="s">
        <v>47</v>
      </c>
      <c r="E705" s="32" t="s">
        <v>48</v>
      </c>
      <c r="F705" s="31" t="n">
        <v>98.8</v>
      </c>
      <c r="G705" s="31"/>
      <c r="H705" s="31" t="n">
        <f aca="false">SUM(F705:G705)</f>
        <v>98.8</v>
      </c>
      <c r="I705" s="31"/>
      <c r="J705" s="31" t="n">
        <f aca="false">SUM(H705:I705)</f>
        <v>98.8</v>
      </c>
      <c r="K705" s="31"/>
      <c r="L705" s="31" t="n">
        <f aca="false">SUM(J705:K705)</f>
        <v>98.8</v>
      </c>
      <c r="M705" s="31" t="n">
        <v>84</v>
      </c>
      <c r="N705" s="31"/>
      <c r="O705" s="31" t="n">
        <f aca="false">SUM(M705:N705)</f>
        <v>84</v>
      </c>
      <c r="P705" s="31"/>
      <c r="Q705" s="31" t="n">
        <f aca="false">SUM(O705:P705)</f>
        <v>84</v>
      </c>
      <c r="R705" s="31"/>
      <c r="S705" s="31" t="n">
        <f aca="false">SUM(Q705:R705)</f>
        <v>84</v>
      </c>
      <c r="T705" s="31" t="n">
        <v>84</v>
      </c>
      <c r="U705" s="31"/>
      <c r="V705" s="31" t="n">
        <f aca="false">SUM(T705:U705)</f>
        <v>84</v>
      </c>
      <c r="W705" s="31"/>
      <c r="X705" s="31" t="n">
        <f aca="false">SUM(V705:W705)</f>
        <v>84</v>
      </c>
      <c r="Y705" s="31"/>
      <c r="Z705" s="31" t="n">
        <f aca="false">SUM(X705:Y705)</f>
        <v>84</v>
      </c>
      <c r="AA705" s="80"/>
      <c r="AB705" s="80"/>
    </row>
    <row r="706" customFormat="false" ht="25.5" hidden="true" customHeight="true" outlineLevel="0" collapsed="false">
      <c r="A706" s="29"/>
      <c r="B706" s="39" t="s">
        <v>652</v>
      </c>
      <c r="C706" s="34"/>
      <c r="D706" s="34"/>
      <c r="E706" s="71" t="s">
        <v>653</v>
      </c>
      <c r="F706" s="28" t="n">
        <f aca="false">F707</f>
        <v>32</v>
      </c>
      <c r="G706" s="28" t="n">
        <f aca="false">G707</f>
        <v>0</v>
      </c>
      <c r="H706" s="28" t="n">
        <f aca="false">H707</f>
        <v>32</v>
      </c>
      <c r="I706" s="28" t="n">
        <f aca="false">I707</f>
        <v>0</v>
      </c>
      <c r="J706" s="28" t="n">
        <f aca="false">J707</f>
        <v>32</v>
      </c>
      <c r="K706" s="28" t="n">
        <f aca="false">K707</f>
        <v>0</v>
      </c>
      <c r="L706" s="28" t="n">
        <f aca="false">L707</f>
        <v>32</v>
      </c>
      <c r="M706" s="28" t="n">
        <f aca="false">M707</f>
        <v>27.2</v>
      </c>
      <c r="N706" s="28" t="n">
        <f aca="false">N707</f>
        <v>0</v>
      </c>
      <c r="O706" s="28" t="n">
        <f aca="false">O707</f>
        <v>27.2</v>
      </c>
      <c r="P706" s="28" t="n">
        <f aca="false">P707</f>
        <v>0</v>
      </c>
      <c r="Q706" s="28" t="n">
        <f aca="false">Q707</f>
        <v>27.2</v>
      </c>
      <c r="R706" s="28" t="n">
        <f aca="false">R707</f>
        <v>0</v>
      </c>
      <c r="S706" s="28" t="n">
        <f aca="false">S707</f>
        <v>27.2</v>
      </c>
      <c r="T706" s="28" t="n">
        <f aca="false">T707</f>
        <v>27.2</v>
      </c>
      <c r="U706" s="28" t="n">
        <f aca="false">U707</f>
        <v>0</v>
      </c>
      <c r="V706" s="28" t="n">
        <f aca="false">V707</f>
        <v>27.2</v>
      </c>
      <c r="W706" s="28" t="n">
        <f aca="false">W707</f>
        <v>0</v>
      </c>
      <c r="X706" s="28" t="n">
        <f aca="false">X707</f>
        <v>27.2</v>
      </c>
      <c r="Y706" s="28" t="n">
        <f aca="false">Y707</f>
        <v>0</v>
      </c>
      <c r="Z706" s="28" t="n">
        <f aca="false">Z707</f>
        <v>27.2</v>
      </c>
      <c r="AA706" s="80"/>
      <c r="AB706" s="80"/>
    </row>
    <row r="707" customFormat="false" ht="25.5" hidden="true" customHeight="true" outlineLevel="0" collapsed="false">
      <c r="A707" s="29"/>
      <c r="B707" s="26" t="s">
        <v>654</v>
      </c>
      <c r="C707" s="26"/>
      <c r="D707" s="26"/>
      <c r="E707" s="47" t="s">
        <v>655</v>
      </c>
      <c r="F707" s="28" t="n">
        <f aca="false">F708</f>
        <v>32</v>
      </c>
      <c r="G707" s="28" t="n">
        <f aca="false">G708</f>
        <v>0</v>
      </c>
      <c r="H707" s="28" t="n">
        <f aca="false">H708</f>
        <v>32</v>
      </c>
      <c r="I707" s="28" t="n">
        <f aca="false">I708</f>
        <v>0</v>
      </c>
      <c r="J707" s="28" t="n">
        <f aca="false">J708</f>
        <v>32</v>
      </c>
      <c r="K707" s="28" t="n">
        <f aca="false">K708</f>
        <v>0</v>
      </c>
      <c r="L707" s="28" t="n">
        <f aca="false">L708</f>
        <v>32</v>
      </c>
      <c r="M707" s="28" t="n">
        <f aca="false">M708</f>
        <v>27.2</v>
      </c>
      <c r="N707" s="28" t="n">
        <f aca="false">N708</f>
        <v>0</v>
      </c>
      <c r="O707" s="28" t="n">
        <f aca="false">O708</f>
        <v>27.2</v>
      </c>
      <c r="P707" s="28" t="n">
        <f aca="false">P708</f>
        <v>0</v>
      </c>
      <c r="Q707" s="28" t="n">
        <f aca="false">Q708</f>
        <v>27.2</v>
      </c>
      <c r="R707" s="28" t="n">
        <f aca="false">R708</f>
        <v>0</v>
      </c>
      <c r="S707" s="28" t="n">
        <f aca="false">S708</f>
        <v>27.2</v>
      </c>
      <c r="T707" s="28" t="n">
        <f aca="false">T708</f>
        <v>27.2</v>
      </c>
      <c r="U707" s="28" t="n">
        <f aca="false">U708</f>
        <v>0</v>
      </c>
      <c r="V707" s="28" t="n">
        <f aca="false">V708</f>
        <v>27.2</v>
      </c>
      <c r="W707" s="28" t="n">
        <f aca="false">W708</f>
        <v>0</v>
      </c>
      <c r="X707" s="28" t="n">
        <f aca="false">X708</f>
        <v>27.2</v>
      </c>
      <c r="Y707" s="28" t="n">
        <f aca="false">Y708</f>
        <v>0</v>
      </c>
      <c r="Z707" s="28" t="n">
        <f aca="false">Z708</f>
        <v>27.2</v>
      </c>
      <c r="AA707" s="80"/>
      <c r="AB707" s="80"/>
    </row>
    <row r="708" customFormat="false" ht="25.5" hidden="true" customHeight="true" outlineLevel="0" collapsed="false">
      <c r="A708" s="29"/>
      <c r="B708" s="29"/>
      <c r="C708" s="26" t="s">
        <v>521</v>
      </c>
      <c r="D708" s="26"/>
      <c r="E708" s="27" t="s">
        <v>522</v>
      </c>
      <c r="F708" s="28" t="n">
        <f aca="false">F709</f>
        <v>32</v>
      </c>
      <c r="G708" s="28" t="n">
        <f aca="false">G709</f>
        <v>0</v>
      </c>
      <c r="H708" s="28" t="n">
        <f aca="false">H709</f>
        <v>32</v>
      </c>
      <c r="I708" s="28" t="n">
        <f aca="false">I709</f>
        <v>0</v>
      </c>
      <c r="J708" s="28" t="n">
        <f aca="false">J709</f>
        <v>32</v>
      </c>
      <c r="K708" s="28" t="n">
        <f aca="false">K709</f>
        <v>0</v>
      </c>
      <c r="L708" s="28" t="n">
        <f aca="false">L709</f>
        <v>32</v>
      </c>
      <c r="M708" s="28" t="n">
        <f aca="false">M709</f>
        <v>27.2</v>
      </c>
      <c r="N708" s="28" t="n">
        <f aca="false">N709</f>
        <v>0</v>
      </c>
      <c r="O708" s="28" t="n">
        <f aca="false">O709</f>
        <v>27.2</v>
      </c>
      <c r="P708" s="28" t="n">
        <f aca="false">P709</f>
        <v>0</v>
      </c>
      <c r="Q708" s="28" t="n">
        <f aca="false">Q709</f>
        <v>27.2</v>
      </c>
      <c r="R708" s="28" t="n">
        <f aca="false">R709</f>
        <v>0</v>
      </c>
      <c r="S708" s="28" t="n">
        <f aca="false">S709</f>
        <v>27.2</v>
      </c>
      <c r="T708" s="28" t="n">
        <f aca="false">T709</f>
        <v>27.2</v>
      </c>
      <c r="U708" s="28" t="n">
        <f aca="false">U709</f>
        <v>0</v>
      </c>
      <c r="V708" s="28" t="n">
        <f aca="false">V709</f>
        <v>27.2</v>
      </c>
      <c r="W708" s="28" t="n">
        <f aca="false">W709</f>
        <v>0</v>
      </c>
      <c r="X708" s="28" t="n">
        <f aca="false">X709</f>
        <v>27.2</v>
      </c>
      <c r="Y708" s="28" t="n">
        <f aca="false">Y709</f>
        <v>0</v>
      </c>
      <c r="Z708" s="28" t="n">
        <f aca="false">Z709</f>
        <v>27.2</v>
      </c>
      <c r="AA708" s="80"/>
      <c r="AB708" s="80"/>
    </row>
    <row r="709" customFormat="false" ht="27" hidden="true" customHeight="true" outlineLevel="0" collapsed="false">
      <c r="A709" s="29"/>
      <c r="B709" s="29"/>
      <c r="C709" s="26" t="s">
        <v>523</v>
      </c>
      <c r="D709" s="26"/>
      <c r="E709" s="27" t="s">
        <v>524</v>
      </c>
      <c r="F709" s="28" t="n">
        <f aca="false">F710</f>
        <v>32</v>
      </c>
      <c r="G709" s="28" t="n">
        <f aca="false">G710</f>
        <v>0</v>
      </c>
      <c r="H709" s="28" t="n">
        <f aca="false">H710</f>
        <v>32</v>
      </c>
      <c r="I709" s="28" t="n">
        <f aca="false">I710</f>
        <v>0</v>
      </c>
      <c r="J709" s="28" t="n">
        <f aca="false">J710</f>
        <v>32</v>
      </c>
      <c r="K709" s="28" t="n">
        <f aca="false">K710</f>
        <v>0</v>
      </c>
      <c r="L709" s="28" t="n">
        <f aca="false">L710</f>
        <v>32</v>
      </c>
      <c r="M709" s="28" t="n">
        <f aca="false">M710</f>
        <v>27.2</v>
      </c>
      <c r="N709" s="28" t="n">
        <f aca="false">N710</f>
        <v>0</v>
      </c>
      <c r="O709" s="28" t="n">
        <f aca="false">O710</f>
        <v>27.2</v>
      </c>
      <c r="P709" s="28" t="n">
        <f aca="false">P710</f>
        <v>0</v>
      </c>
      <c r="Q709" s="28" t="n">
        <f aca="false">Q710</f>
        <v>27.2</v>
      </c>
      <c r="R709" s="28" t="n">
        <f aca="false">R710</f>
        <v>0</v>
      </c>
      <c r="S709" s="28" t="n">
        <f aca="false">S710</f>
        <v>27.2</v>
      </c>
      <c r="T709" s="28" t="n">
        <f aca="false">T710</f>
        <v>27.2</v>
      </c>
      <c r="U709" s="28" t="n">
        <f aca="false">U710</f>
        <v>0</v>
      </c>
      <c r="V709" s="28" t="n">
        <f aca="false">V710</f>
        <v>27.2</v>
      </c>
      <c r="W709" s="28" t="n">
        <f aca="false">W710</f>
        <v>0</v>
      </c>
      <c r="X709" s="28" t="n">
        <f aca="false">X710</f>
        <v>27.2</v>
      </c>
      <c r="Y709" s="28" t="n">
        <f aca="false">Y710</f>
        <v>0</v>
      </c>
      <c r="Z709" s="28" t="n">
        <f aca="false">Z710</f>
        <v>27.2</v>
      </c>
      <c r="AA709" s="80"/>
      <c r="AB709" s="80"/>
    </row>
    <row r="710" customFormat="false" ht="38.25" hidden="true" customHeight="true" outlineLevel="0" collapsed="false">
      <c r="A710" s="29"/>
      <c r="B710" s="29"/>
      <c r="C710" s="26" t="s">
        <v>525</v>
      </c>
      <c r="D710" s="26"/>
      <c r="E710" s="27" t="s">
        <v>526</v>
      </c>
      <c r="F710" s="28" t="n">
        <f aca="false">F711</f>
        <v>32</v>
      </c>
      <c r="G710" s="28" t="n">
        <f aca="false">G711</f>
        <v>0</v>
      </c>
      <c r="H710" s="28" t="n">
        <f aca="false">H711</f>
        <v>32</v>
      </c>
      <c r="I710" s="28" t="n">
        <f aca="false">I711</f>
        <v>0</v>
      </c>
      <c r="J710" s="28" t="n">
        <f aca="false">J711</f>
        <v>32</v>
      </c>
      <c r="K710" s="28" t="n">
        <f aca="false">K711</f>
        <v>0</v>
      </c>
      <c r="L710" s="28" t="n">
        <f aca="false">L711</f>
        <v>32</v>
      </c>
      <c r="M710" s="28" t="n">
        <f aca="false">M711</f>
        <v>27.2</v>
      </c>
      <c r="N710" s="28" t="n">
        <f aca="false">N711</f>
        <v>0</v>
      </c>
      <c r="O710" s="28" t="n">
        <f aca="false">O711</f>
        <v>27.2</v>
      </c>
      <c r="P710" s="28" t="n">
        <f aca="false">P711</f>
        <v>0</v>
      </c>
      <c r="Q710" s="28" t="n">
        <f aca="false">Q711</f>
        <v>27.2</v>
      </c>
      <c r="R710" s="28" t="n">
        <f aca="false">R711</f>
        <v>0</v>
      </c>
      <c r="S710" s="28" t="n">
        <f aca="false">S711</f>
        <v>27.2</v>
      </c>
      <c r="T710" s="28" t="n">
        <f aca="false">T711</f>
        <v>27.2</v>
      </c>
      <c r="U710" s="28" t="n">
        <f aca="false">U711</f>
        <v>0</v>
      </c>
      <c r="V710" s="28" t="n">
        <f aca="false">V711</f>
        <v>27.2</v>
      </c>
      <c r="W710" s="28" t="n">
        <f aca="false">W711</f>
        <v>0</v>
      </c>
      <c r="X710" s="28" t="n">
        <f aca="false">X711</f>
        <v>27.2</v>
      </c>
      <c r="Y710" s="28" t="n">
        <f aca="false">Y711</f>
        <v>0</v>
      </c>
      <c r="Z710" s="28" t="n">
        <f aca="false">Z711</f>
        <v>27.2</v>
      </c>
      <c r="AA710" s="80"/>
      <c r="AB710" s="80"/>
    </row>
    <row r="711" customFormat="false" ht="18.75" hidden="true" customHeight="true" outlineLevel="0" collapsed="false">
      <c r="A711" s="29"/>
      <c r="B711" s="29"/>
      <c r="C711" s="29" t="s">
        <v>527</v>
      </c>
      <c r="D711" s="29"/>
      <c r="E711" s="30" t="s">
        <v>528</v>
      </c>
      <c r="F711" s="31" t="n">
        <f aca="false">F712</f>
        <v>32</v>
      </c>
      <c r="G711" s="31" t="n">
        <f aca="false">G712</f>
        <v>0</v>
      </c>
      <c r="H711" s="31" t="n">
        <f aca="false">H712</f>
        <v>32</v>
      </c>
      <c r="I711" s="31" t="n">
        <f aca="false">I712</f>
        <v>0</v>
      </c>
      <c r="J711" s="31" t="n">
        <f aca="false">J712</f>
        <v>32</v>
      </c>
      <c r="K711" s="31" t="n">
        <f aca="false">K712</f>
        <v>0</v>
      </c>
      <c r="L711" s="31" t="n">
        <f aca="false">L712</f>
        <v>32</v>
      </c>
      <c r="M711" s="31" t="n">
        <f aca="false">M712</f>
        <v>27.2</v>
      </c>
      <c r="N711" s="31" t="n">
        <f aca="false">N712</f>
        <v>0</v>
      </c>
      <c r="O711" s="31" t="n">
        <f aca="false">O712</f>
        <v>27.2</v>
      </c>
      <c r="P711" s="31" t="n">
        <f aca="false">P712</f>
        <v>0</v>
      </c>
      <c r="Q711" s="31" t="n">
        <f aca="false">Q712</f>
        <v>27.2</v>
      </c>
      <c r="R711" s="31" t="n">
        <f aca="false">R712</f>
        <v>0</v>
      </c>
      <c r="S711" s="31" t="n">
        <f aca="false">S712</f>
        <v>27.2</v>
      </c>
      <c r="T711" s="31" t="n">
        <f aca="false">T712</f>
        <v>27.2</v>
      </c>
      <c r="U711" s="31" t="n">
        <f aca="false">U712</f>
        <v>0</v>
      </c>
      <c r="V711" s="31" t="n">
        <f aca="false">V712</f>
        <v>27.2</v>
      </c>
      <c r="W711" s="31" t="n">
        <f aca="false">W712</f>
        <v>0</v>
      </c>
      <c r="X711" s="31" t="n">
        <f aca="false">X712</f>
        <v>27.2</v>
      </c>
      <c r="Y711" s="31" t="n">
        <f aca="false">Y712</f>
        <v>0</v>
      </c>
      <c r="Z711" s="31" t="n">
        <f aca="false">Z712</f>
        <v>27.2</v>
      </c>
      <c r="AA711" s="80"/>
      <c r="AB711" s="80"/>
    </row>
    <row r="712" customFormat="false" ht="21.75" hidden="true" customHeight="true" outlineLevel="0" collapsed="false">
      <c r="A712" s="29"/>
      <c r="B712" s="29"/>
      <c r="C712" s="29"/>
      <c r="D712" s="29" t="s">
        <v>47</v>
      </c>
      <c r="E712" s="32" t="s">
        <v>48</v>
      </c>
      <c r="F712" s="31" t="n">
        <v>32</v>
      </c>
      <c r="G712" s="31"/>
      <c r="H712" s="31" t="n">
        <f aca="false">SUM(F712:G712)</f>
        <v>32</v>
      </c>
      <c r="I712" s="31"/>
      <c r="J712" s="31" t="n">
        <f aca="false">SUM(H712:I712)</f>
        <v>32</v>
      </c>
      <c r="K712" s="31"/>
      <c r="L712" s="31" t="n">
        <f aca="false">SUM(J712:K712)</f>
        <v>32</v>
      </c>
      <c r="M712" s="31" t="n">
        <v>27.2</v>
      </c>
      <c r="N712" s="31"/>
      <c r="O712" s="31" t="n">
        <f aca="false">SUM(M712:N712)</f>
        <v>27.2</v>
      </c>
      <c r="P712" s="31"/>
      <c r="Q712" s="31" t="n">
        <f aca="false">SUM(O712:P712)</f>
        <v>27.2</v>
      </c>
      <c r="R712" s="31"/>
      <c r="S712" s="31" t="n">
        <f aca="false">SUM(Q712:R712)</f>
        <v>27.2</v>
      </c>
      <c r="T712" s="31" t="n">
        <v>27.2</v>
      </c>
      <c r="U712" s="31"/>
      <c r="V712" s="31" t="n">
        <f aca="false">SUM(T712:U712)</f>
        <v>27.2</v>
      </c>
      <c r="W712" s="31"/>
      <c r="X712" s="31" t="n">
        <f aca="false">SUM(V712:W712)</f>
        <v>27.2</v>
      </c>
      <c r="Y712" s="31"/>
      <c r="Z712" s="31" t="n">
        <f aca="false">SUM(X712:Y712)</f>
        <v>27.2</v>
      </c>
      <c r="AA712" s="80"/>
      <c r="AB712" s="80"/>
    </row>
    <row r="713" customFormat="false" ht="18.75" hidden="false" customHeight="true" outlineLevel="0" collapsed="false">
      <c r="A713" s="29"/>
      <c r="B713" s="29"/>
      <c r="C713" s="29"/>
      <c r="D713" s="29"/>
      <c r="E713" s="30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80"/>
      <c r="AB713" s="80"/>
    </row>
    <row r="714" customFormat="false" ht="18.75" hidden="false" customHeight="false" outlineLevel="0" collapsed="false">
      <c r="A714" s="26" t="s">
        <v>758</v>
      </c>
      <c r="B714" s="26"/>
      <c r="C714" s="26"/>
      <c r="D714" s="26"/>
      <c r="E714" s="27" t="s">
        <v>759</v>
      </c>
      <c r="F714" s="28" t="n">
        <f aca="false">F715+F723+F827+F846</f>
        <v>1449119.57065</v>
      </c>
      <c r="G714" s="28" t="n">
        <f aca="false">G715+G723+G827+G846</f>
        <v>2100</v>
      </c>
      <c r="H714" s="28" t="n">
        <f aca="false">H715+H723+H827+H846</f>
        <v>1451219.57065</v>
      </c>
      <c r="I714" s="28" t="n">
        <f aca="false">I715+I723+I827+I846</f>
        <v>0</v>
      </c>
      <c r="J714" s="28" t="n">
        <f aca="false">J715+J723+J827+J846</f>
        <v>1451219.57065</v>
      </c>
      <c r="K714" s="28" t="n">
        <f aca="false">K715+K723+K827+K846</f>
        <v>2986.872</v>
      </c>
      <c r="L714" s="28" t="n">
        <f aca="false">L715+L723+L827+L846</f>
        <v>1454206.44265</v>
      </c>
      <c r="M714" s="28" t="n">
        <f aca="false">M715+M723+M827+M846</f>
        <v>1477343.5</v>
      </c>
      <c r="N714" s="28" t="n">
        <f aca="false">N715+N723+N827+N846</f>
        <v>0</v>
      </c>
      <c r="O714" s="28" t="n">
        <f aca="false">O715+O723+O827+O846</f>
        <v>1477343.5</v>
      </c>
      <c r="P714" s="28" t="n">
        <f aca="false">P715+P723+P827+P846</f>
        <v>0</v>
      </c>
      <c r="Q714" s="28" t="n">
        <f aca="false">Q715+Q723+Q827+Q846</f>
        <v>1477343.5</v>
      </c>
      <c r="R714" s="28" t="n">
        <f aca="false">R715+R723+R827+R846</f>
        <v>0</v>
      </c>
      <c r="S714" s="28" t="n">
        <f aca="false">S715+S723+S827+S846</f>
        <v>1477343.5</v>
      </c>
      <c r="T714" s="28" t="n">
        <f aca="false">T715+T723+T827+T846</f>
        <v>1452254.7</v>
      </c>
      <c r="U714" s="28" t="n">
        <f aca="false">U715+U723+U827+U846</f>
        <v>0</v>
      </c>
      <c r="V714" s="28" t="n">
        <f aca="false">V715+V723+V827+V846</f>
        <v>1452254.7</v>
      </c>
      <c r="W714" s="28" t="n">
        <f aca="false">W715+W723+W827+W846</f>
        <v>0</v>
      </c>
      <c r="X714" s="28" t="n">
        <f aca="false">X715+X723+X827+X846</f>
        <v>1452254.7</v>
      </c>
      <c r="Y714" s="28" t="n">
        <f aca="false">Y715+Y723+Y827+Y846</f>
        <v>0</v>
      </c>
      <c r="Z714" s="28" t="n">
        <f aca="false">Z715+Z723+Z827+Z846</f>
        <v>1452254.7</v>
      </c>
      <c r="AA714" s="80"/>
      <c r="AB714" s="80"/>
    </row>
    <row r="715" customFormat="false" ht="18.75" hidden="true" customHeight="true" outlineLevel="0" collapsed="false">
      <c r="A715" s="26"/>
      <c r="B715" s="39" t="s">
        <v>647</v>
      </c>
      <c r="C715" s="39"/>
      <c r="D715" s="39"/>
      <c r="E715" s="71" t="s">
        <v>648</v>
      </c>
      <c r="F715" s="28" t="n">
        <f aca="false">F716</f>
        <v>53.6</v>
      </c>
      <c r="G715" s="28" t="n">
        <f aca="false">G716</f>
        <v>0</v>
      </c>
      <c r="H715" s="28" t="n">
        <f aca="false">H716</f>
        <v>53.6</v>
      </c>
      <c r="I715" s="28" t="n">
        <f aca="false">I716</f>
        <v>0</v>
      </c>
      <c r="J715" s="28" t="n">
        <f aca="false">J716</f>
        <v>53.6</v>
      </c>
      <c r="K715" s="28" t="n">
        <f aca="false">K716</f>
        <v>0</v>
      </c>
      <c r="L715" s="28" t="n">
        <f aca="false">L716</f>
        <v>53.6</v>
      </c>
      <c r="M715" s="28" t="n">
        <f aca="false">M716</f>
        <v>45.6</v>
      </c>
      <c r="N715" s="28" t="n">
        <f aca="false">N716</f>
        <v>0</v>
      </c>
      <c r="O715" s="28" t="n">
        <f aca="false">O716</f>
        <v>45.6</v>
      </c>
      <c r="P715" s="28" t="n">
        <f aca="false">P716</f>
        <v>0</v>
      </c>
      <c r="Q715" s="28" t="n">
        <f aca="false">Q716</f>
        <v>45.6</v>
      </c>
      <c r="R715" s="28" t="n">
        <f aca="false">R716</f>
        <v>0</v>
      </c>
      <c r="S715" s="28" t="n">
        <f aca="false">S716</f>
        <v>45.6</v>
      </c>
      <c r="T715" s="28" t="n">
        <f aca="false">T716</f>
        <v>45.6</v>
      </c>
      <c r="U715" s="28" t="n">
        <f aca="false">U716</f>
        <v>0</v>
      </c>
      <c r="V715" s="28" t="n">
        <f aca="false">V716</f>
        <v>45.6</v>
      </c>
      <c r="W715" s="28" t="n">
        <f aca="false">W716</f>
        <v>0</v>
      </c>
      <c r="X715" s="28" t="n">
        <f aca="false">X716</f>
        <v>45.6</v>
      </c>
      <c r="Y715" s="28" t="n">
        <f aca="false">Y716</f>
        <v>0</v>
      </c>
      <c r="Z715" s="28" t="n">
        <f aca="false">Z716</f>
        <v>45.6</v>
      </c>
      <c r="AA715" s="80"/>
      <c r="AB715" s="80"/>
    </row>
    <row r="716" customFormat="false" ht="18.75" hidden="true" customHeight="true" outlineLevel="0" collapsed="false">
      <c r="A716" s="26"/>
      <c r="B716" s="86" t="s">
        <v>650</v>
      </c>
      <c r="C716" s="39"/>
      <c r="D716" s="39"/>
      <c r="E716" s="71" t="s">
        <v>651</v>
      </c>
      <c r="F716" s="28" t="n">
        <f aca="false">F717</f>
        <v>53.6</v>
      </c>
      <c r="G716" s="28" t="n">
        <f aca="false">G717</f>
        <v>0</v>
      </c>
      <c r="H716" s="28" t="n">
        <f aca="false">H717</f>
        <v>53.6</v>
      </c>
      <c r="I716" s="28" t="n">
        <f aca="false">I717</f>
        <v>0</v>
      </c>
      <c r="J716" s="28" t="n">
        <f aca="false">J717</f>
        <v>53.6</v>
      </c>
      <c r="K716" s="28" t="n">
        <f aca="false">K717</f>
        <v>0</v>
      </c>
      <c r="L716" s="28" t="n">
        <f aca="false">L717</f>
        <v>53.6</v>
      </c>
      <c r="M716" s="28" t="n">
        <f aca="false">M717</f>
        <v>45.6</v>
      </c>
      <c r="N716" s="28" t="n">
        <f aca="false">N717</f>
        <v>0</v>
      </c>
      <c r="O716" s="28" t="n">
        <f aca="false">O717</f>
        <v>45.6</v>
      </c>
      <c r="P716" s="28" t="n">
        <f aca="false">P717</f>
        <v>0</v>
      </c>
      <c r="Q716" s="28" t="n">
        <f aca="false">Q717</f>
        <v>45.6</v>
      </c>
      <c r="R716" s="28" t="n">
        <f aca="false">R717</f>
        <v>0</v>
      </c>
      <c r="S716" s="28" t="n">
        <f aca="false">S717</f>
        <v>45.6</v>
      </c>
      <c r="T716" s="28" t="n">
        <f aca="false">T717</f>
        <v>45.6</v>
      </c>
      <c r="U716" s="28" t="n">
        <f aca="false">U717</f>
        <v>0</v>
      </c>
      <c r="V716" s="28" t="n">
        <f aca="false">V717</f>
        <v>45.6</v>
      </c>
      <c r="W716" s="28" t="n">
        <f aca="false">W717</f>
        <v>0</v>
      </c>
      <c r="X716" s="28" t="n">
        <f aca="false">X717</f>
        <v>45.6</v>
      </c>
      <c r="Y716" s="28" t="n">
        <f aca="false">Y717</f>
        <v>0</v>
      </c>
      <c r="Z716" s="28" t="n">
        <f aca="false">Z717</f>
        <v>45.6</v>
      </c>
      <c r="AA716" s="80"/>
      <c r="AB716" s="80"/>
    </row>
    <row r="717" customFormat="false" ht="25.5" hidden="true" customHeight="true" outlineLevel="0" collapsed="false">
      <c r="A717" s="26"/>
      <c r="B717" s="26"/>
      <c r="C717" s="26" t="s">
        <v>521</v>
      </c>
      <c r="D717" s="26"/>
      <c r="E717" s="27" t="s">
        <v>522</v>
      </c>
      <c r="F717" s="28" t="n">
        <f aca="false">F718</f>
        <v>53.6</v>
      </c>
      <c r="G717" s="28" t="n">
        <f aca="false">G718</f>
        <v>0</v>
      </c>
      <c r="H717" s="28" t="n">
        <f aca="false">H718</f>
        <v>53.6</v>
      </c>
      <c r="I717" s="28" t="n">
        <f aca="false">I718</f>
        <v>0</v>
      </c>
      <c r="J717" s="28" t="n">
        <f aca="false">J718</f>
        <v>53.6</v>
      </c>
      <c r="K717" s="28" t="n">
        <f aca="false">K718</f>
        <v>0</v>
      </c>
      <c r="L717" s="28" t="n">
        <f aca="false">L718</f>
        <v>53.6</v>
      </c>
      <c r="M717" s="28" t="n">
        <f aca="false">M718</f>
        <v>45.6</v>
      </c>
      <c r="N717" s="28" t="n">
        <f aca="false">N718</f>
        <v>0</v>
      </c>
      <c r="O717" s="28" t="n">
        <f aca="false">O718</f>
        <v>45.6</v>
      </c>
      <c r="P717" s="28" t="n">
        <f aca="false">P718</f>
        <v>0</v>
      </c>
      <c r="Q717" s="28" t="n">
        <f aca="false">Q718</f>
        <v>45.6</v>
      </c>
      <c r="R717" s="28" t="n">
        <f aca="false">R718</f>
        <v>0</v>
      </c>
      <c r="S717" s="28" t="n">
        <f aca="false">S718</f>
        <v>45.6</v>
      </c>
      <c r="T717" s="28" t="n">
        <f aca="false">T718</f>
        <v>45.6</v>
      </c>
      <c r="U717" s="28" t="n">
        <f aca="false">U718</f>
        <v>0</v>
      </c>
      <c r="V717" s="28" t="n">
        <f aca="false">V718</f>
        <v>45.6</v>
      </c>
      <c r="W717" s="28" t="n">
        <f aca="false">W718</f>
        <v>0</v>
      </c>
      <c r="X717" s="28" t="n">
        <f aca="false">X718</f>
        <v>45.6</v>
      </c>
      <c r="Y717" s="28" t="n">
        <f aca="false">Y718</f>
        <v>0</v>
      </c>
      <c r="Z717" s="28" t="n">
        <f aca="false">Z718</f>
        <v>45.6</v>
      </c>
      <c r="AA717" s="80"/>
      <c r="AB717" s="80"/>
    </row>
    <row r="718" customFormat="false" ht="18.75" hidden="true" customHeight="true" outlineLevel="0" collapsed="false">
      <c r="A718" s="26"/>
      <c r="B718" s="26"/>
      <c r="C718" s="26" t="s">
        <v>523</v>
      </c>
      <c r="D718" s="26"/>
      <c r="E718" s="27" t="s">
        <v>524</v>
      </c>
      <c r="F718" s="28" t="n">
        <f aca="false">F719</f>
        <v>53.6</v>
      </c>
      <c r="G718" s="28" t="n">
        <f aca="false">G719</f>
        <v>0</v>
      </c>
      <c r="H718" s="28" t="n">
        <f aca="false">H719</f>
        <v>53.6</v>
      </c>
      <c r="I718" s="28" t="n">
        <f aca="false">I719</f>
        <v>0</v>
      </c>
      <c r="J718" s="28" t="n">
        <f aca="false">J719</f>
        <v>53.6</v>
      </c>
      <c r="K718" s="28" t="n">
        <f aca="false">K719</f>
        <v>0</v>
      </c>
      <c r="L718" s="28" t="n">
        <f aca="false">L719</f>
        <v>53.6</v>
      </c>
      <c r="M718" s="28" t="n">
        <f aca="false">M719</f>
        <v>45.6</v>
      </c>
      <c r="N718" s="28" t="n">
        <f aca="false">N719</f>
        <v>0</v>
      </c>
      <c r="O718" s="28" t="n">
        <f aca="false">O719</f>
        <v>45.6</v>
      </c>
      <c r="P718" s="28" t="n">
        <f aca="false">P719</f>
        <v>0</v>
      </c>
      <c r="Q718" s="28" t="n">
        <f aca="false">Q719</f>
        <v>45.6</v>
      </c>
      <c r="R718" s="28" t="n">
        <f aca="false">R719</f>
        <v>0</v>
      </c>
      <c r="S718" s="28" t="n">
        <f aca="false">S719</f>
        <v>45.6</v>
      </c>
      <c r="T718" s="28" t="n">
        <f aca="false">T719</f>
        <v>45.6</v>
      </c>
      <c r="U718" s="28" t="n">
        <f aca="false">U719</f>
        <v>0</v>
      </c>
      <c r="V718" s="28" t="n">
        <f aca="false">V719</f>
        <v>45.6</v>
      </c>
      <c r="W718" s="28" t="n">
        <f aca="false">W719</f>
        <v>0</v>
      </c>
      <c r="X718" s="28" t="n">
        <f aca="false">X719</f>
        <v>45.6</v>
      </c>
      <c r="Y718" s="28" t="n">
        <f aca="false">Y719</f>
        <v>0</v>
      </c>
      <c r="Z718" s="28" t="n">
        <f aca="false">Z719</f>
        <v>45.6</v>
      </c>
      <c r="AA718" s="80"/>
      <c r="AB718" s="80"/>
    </row>
    <row r="719" customFormat="false" ht="37.5" hidden="true" customHeight="true" outlineLevel="0" collapsed="false">
      <c r="A719" s="26"/>
      <c r="B719" s="26"/>
      <c r="C719" s="26" t="s">
        <v>525</v>
      </c>
      <c r="D719" s="26"/>
      <c r="E719" s="27" t="s">
        <v>526</v>
      </c>
      <c r="F719" s="28" t="n">
        <f aca="false">F720</f>
        <v>53.6</v>
      </c>
      <c r="G719" s="28" t="n">
        <f aca="false">G720</f>
        <v>0</v>
      </c>
      <c r="H719" s="28" t="n">
        <f aca="false">H720</f>
        <v>53.6</v>
      </c>
      <c r="I719" s="28" t="n">
        <f aca="false">I720</f>
        <v>0</v>
      </c>
      <c r="J719" s="28" t="n">
        <f aca="false">J720</f>
        <v>53.6</v>
      </c>
      <c r="K719" s="28" t="n">
        <f aca="false">K720</f>
        <v>0</v>
      </c>
      <c r="L719" s="28" t="n">
        <f aca="false">L720</f>
        <v>53.6</v>
      </c>
      <c r="M719" s="28" t="n">
        <f aca="false">M720</f>
        <v>45.6</v>
      </c>
      <c r="N719" s="28" t="n">
        <f aca="false">N720</f>
        <v>0</v>
      </c>
      <c r="O719" s="28" t="n">
        <f aca="false">O720</f>
        <v>45.6</v>
      </c>
      <c r="P719" s="28" t="n">
        <f aca="false">P720</f>
        <v>0</v>
      </c>
      <c r="Q719" s="28" t="n">
        <f aca="false">Q720</f>
        <v>45.6</v>
      </c>
      <c r="R719" s="28" t="n">
        <f aca="false">R720</f>
        <v>0</v>
      </c>
      <c r="S719" s="28" t="n">
        <f aca="false">S720</f>
        <v>45.6</v>
      </c>
      <c r="T719" s="28" t="n">
        <f aca="false">T720</f>
        <v>45.6</v>
      </c>
      <c r="U719" s="28" t="n">
        <f aca="false">U720</f>
        <v>0</v>
      </c>
      <c r="V719" s="28" t="n">
        <f aca="false">V720</f>
        <v>45.6</v>
      </c>
      <c r="W719" s="28" t="n">
        <f aca="false">W720</f>
        <v>0</v>
      </c>
      <c r="X719" s="28" t="n">
        <f aca="false">X720</f>
        <v>45.6</v>
      </c>
      <c r="Y719" s="28" t="n">
        <f aca="false">Y720</f>
        <v>0</v>
      </c>
      <c r="Z719" s="28" t="n">
        <f aca="false">Z720</f>
        <v>45.6</v>
      </c>
      <c r="AA719" s="80"/>
      <c r="AB719" s="80"/>
    </row>
    <row r="720" customFormat="false" ht="18.75" hidden="true" customHeight="true" outlineLevel="0" collapsed="false">
      <c r="A720" s="26"/>
      <c r="B720" s="26"/>
      <c r="C720" s="29" t="s">
        <v>527</v>
      </c>
      <c r="D720" s="29"/>
      <c r="E720" s="30" t="s">
        <v>528</v>
      </c>
      <c r="F720" s="31" t="n">
        <f aca="false">F721+F722</f>
        <v>53.6</v>
      </c>
      <c r="G720" s="31" t="n">
        <f aca="false">G721+G722</f>
        <v>0</v>
      </c>
      <c r="H720" s="31" t="n">
        <f aca="false">H721+H722</f>
        <v>53.6</v>
      </c>
      <c r="I720" s="31" t="n">
        <f aca="false">I721+I722</f>
        <v>0</v>
      </c>
      <c r="J720" s="31" t="n">
        <f aca="false">J721+J722</f>
        <v>53.6</v>
      </c>
      <c r="K720" s="31" t="n">
        <f aca="false">K721+K722</f>
        <v>0</v>
      </c>
      <c r="L720" s="31" t="n">
        <f aca="false">L721+L722</f>
        <v>53.6</v>
      </c>
      <c r="M720" s="31" t="n">
        <f aca="false">M721+M722</f>
        <v>45.6</v>
      </c>
      <c r="N720" s="31" t="n">
        <f aca="false">N721+N722</f>
        <v>0</v>
      </c>
      <c r="O720" s="31" t="n">
        <f aca="false">O721+O722</f>
        <v>45.6</v>
      </c>
      <c r="P720" s="31" t="n">
        <f aca="false">P721+P722</f>
        <v>0</v>
      </c>
      <c r="Q720" s="31" t="n">
        <f aca="false">Q721+Q722</f>
        <v>45.6</v>
      </c>
      <c r="R720" s="31" t="n">
        <f aca="false">R721+R722</f>
        <v>0</v>
      </c>
      <c r="S720" s="31" t="n">
        <f aca="false">S721+S722</f>
        <v>45.6</v>
      </c>
      <c r="T720" s="31" t="n">
        <f aca="false">T721+T722</f>
        <v>45.6</v>
      </c>
      <c r="U720" s="31" t="n">
        <f aca="false">U721+U722</f>
        <v>0</v>
      </c>
      <c r="V720" s="31" t="n">
        <f aca="false">V721+V722</f>
        <v>45.6</v>
      </c>
      <c r="W720" s="31" t="n">
        <f aca="false">W721+W722</f>
        <v>0</v>
      </c>
      <c r="X720" s="31" t="n">
        <f aca="false">X721+X722</f>
        <v>45.6</v>
      </c>
      <c r="Y720" s="31" t="n">
        <f aca="false">Y721+Y722</f>
        <v>0</v>
      </c>
      <c r="Z720" s="31" t="n">
        <f aca="false">Z721+Z722</f>
        <v>45.6</v>
      </c>
      <c r="AA720" s="80"/>
      <c r="AB720" s="80"/>
    </row>
    <row r="721" customFormat="false" ht="37.5" hidden="true" customHeight="true" outlineLevel="0" collapsed="false">
      <c r="A721" s="29"/>
      <c r="B721" s="29"/>
      <c r="C721" s="29"/>
      <c r="D721" s="29" t="s">
        <v>75</v>
      </c>
      <c r="E721" s="32" t="s">
        <v>76</v>
      </c>
      <c r="F721" s="31" t="n">
        <v>12</v>
      </c>
      <c r="G721" s="31"/>
      <c r="H721" s="31" t="n">
        <f aca="false">SUM(F721:G721)</f>
        <v>12</v>
      </c>
      <c r="I721" s="31"/>
      <c r="J721" s="31" t="n">
        <f aca="false">SUM(H721:I721)</f>
        <v>12</v>
      </c>
      <c r="K721" s="31"/>
      <c r="L721" s="31" t="n">
        <f aca="false">SUM(J721:K721)</f>
        <v>12</v>
      </c>
      <c r="M721" s="31" t="n">
        <v>10.2</v>
      </c>
      <c r="N721" s="31"/>
      <c r="O721" s="31" t="n">
        <f aca="false">SUM(M721:N721)</f>
        <v>10.2</v>
      </c>
      <c r="P721" s="31"/>
      <c r="Q721" s="31" t="n">
        <f aca="false">SUM(O721:P721)</f>
        <v>10.2</v>
      </c>
      <c r="R721" s="31"/>
      <c r="S721" s="31" t="n">
        <f aca="false">SUM(Q721:R721)</f>
        <v>10.2</v>
      </c>
      <c r="T721" s="31" t="n">
        <v>10.2</v>
      </c>
      <c r="U721" s="31"/>
      <c r="V721" s="31" t="n">
        <f aca="false">SUM(T721:U721)</f>
        <v>10.2</v>
      </c>
      <c r="W721" s="31"/>
      <c r="X721" s="31" t="n">
        <f aca="false">SUM(V721:W721)</f>
        <v>10.2</v>
      </c>
      <c r="Y721" s="31"/>
      <c r="Z721" s="31" t="n">
        <f aca="false">SUM(X721:Y721)</f>
        <v>10.2</v>
      </c>
      <c r="AA721" s="80"/>
      <c r="AB721" s="80"/>
    </row>
    <row r="722" customFormat="false" ht="18.75" hidden="true" customHeight="true" outlineLevel="0" collapsed="false">
      <c r="A722" s="29"/>
      <c r="B722" s="29"/>
      <c r="C722" s="29"/>
      <c r="D722" s="29" t="s">
        <v>47</v>
      </c>
      <c r="E722" s="32" t="s">
        <v>48</v>
      </c>
      <c r="F722" s="31" t="n">
        <v>41.6</v>
      </c>
      <c r="G722" s="31"/>
      <c r="H722" s="31" t="n">
        <f aca="false">SUM(F722:G722)</f>
        <v>41.6</v>
      </c>
      <c r="I722" s="31"/>
      <c r="J722" s="31" t="n">
        <f aca="false">SUM(H722:I722)</f>
        <v>41.6</v>
      </c>
      <c r="K722" s="31"/>
      <c r="L722" s="31" t="n">
        <f aca="false">SUM(J722:K722)</f>
        <v>41.6</v>
      </c>
      <c r="M722" s="31" t="n">
        <v>35.4</v>
      </c>
      <c r="N722" s="31"/>
      <c r="O722" s="31" t="n">
        <f aca="false">SUM(M722:N722)</f>
        <v>35.4</v>
      </c>
      <c r="P722" s="31"/>
      <c r="Q722" s="31" t="n">
        <f aca="false">SUM(O722:P722)</f>
        <v>35.4</v>
      </c>
      <c r="R722" s="31"/>
      <c r="S722" s="31" t="n">
        <f aca="false">SUM(Q722:R722)</f>
        <v>35.4</v>
      </c>
      <c r="T722" s="31" t="n">
        <v>35.4</v>
      </c>
      <c r="U722" s="31"/>
      <c r="V722" s="31" t="n">
        <f aca="false">SUM(T722:U722)</f>
        <v>35.4</v>
      </c>
      <c r="W722" s="31"/>
      <c r="X722" s="31" t="n">
        <f aca="false">SUM(V722:W722)</f>
        <v>35.4</v>
      </c>
      <c r="Y722" s="31"/>
      <c r="Z722" s="31" t="n">
        <f aca="false">SUM(X722:Y722)</f>
        <v>35.4</v>
      </c>
      <c r="AA722" s="80"/>
      <c r="AB722" s="80"/>
    </row>
    <row r="723" customFormat="false" ht="18.75" hidden="false" customHeight="false" outlineLevel="0" collapsed="false">
      <c r="A723" s="29"/>
      <c r="B723" s="39" t="s">
        <v>652</v>
      </c>
      <c r="C723" s="39"/>
      <c r="D723" s="39"/>
      <c r="E723" s="71" t="s">
        <v>653</v>
      </c>
      <c r="F723" s="28" t="n">
        <f aca="false">F724+F745+F771+F783+F794</f>
        <v>1405158.393</v>
      </c>
      <c r="G723" s="28" t="n">
        <f aca="false">G724+G745+G771+G783+G794</f>
        <v>2100</v>
      </c>
      <c r="H723" s="28" t="n">
        <f aca="false">H724+H745+H771+H783+H794</f>
        <v>1407258.393</v>
      </c>
      <c r="I723" s="28" t="n">
        <f aca="false">I724+I745+I771+I783+I794</f>
        <v>0</v>
      </c>
      <c r="J723" s="28" t="n">
        <f aca="false">J724+J745+J771+J783+J794</f>
        <v>1407258.393</v>
      </c>
      <c r="K723" s="28" t="n">
        <f aca="false">K724+K745+K771+K783+K794</f>
        <v>2986.872</v>
      </c>
      <c r="L723" s="28" t="n">
        <f aca="false">L724+L745+L771+L783+L794</f>
        <v>1410245.265</v>
      </c>
      <c r="M723" s="28" t="n">
        <f aca="false">M724+M745+M771+M783+M794</f>
        <v>1433455.6</v>
      </c>
      <c r="N723" s="28" t="n">
        <f aca="false">N724+N745+N771+N783+N794</f>
        <v>0</v>
      </c>
      <c r="O723" s="28" t="n">
        <f aca="false">O724+O745+O771+O783+O794</f>
        <v>1433455.6</v>
      </c>
      <c r="P723" s="28" t="n">
        <f aca="false">P724+P745+P771+P783+P794</f>
        <v>0</v>
      </c>
      <c r="Q723" s="28" t="n">
        <f aca="false">Q724+Q745+Q771+Q783+Q794</f>
        <v>1433455.6</v>
      </c>
      <c r="R723" s="28" t="n">
        <f aca="false">R724+R745+R771+R783+R794</f>
        <v>0</v>
      </c>
      <c r="S723" s="28" t="n">
        <f aca="false">S724+S745+S771+S783+S794</f>
        <v>1433455.6</v>
      </c>
      <c r="T723" s="28" t="n">
        <f aca="false">T724+T745+T771+T783+T794</f>
        <v>1407637</v>
      </c>
      <c r="U723" s="28" t="n">
        <f aca="false">U724+U745+U771+U783+U794</f>
        <v>0</v>
      </c>
      <c r="V723" s="28" t="n">
        <f aca="false">V724+V745+V771+V783+V794</f>
        <v>1407637</v>
      </c>
      <c r="W723" s="28" t="n">
        <f aca="false">W724+W745+W771+W783+W794</f>
        <v>0</v>
      </c>
      <c r="X723" s="28" t="n">
        <f aca="false">X724+X745+X771+X783+X794</f>
        <v>1407637</v>
      </c>
      <c r="Y723" s="28" t="n">
        <f aca="false">Y724+Y745+Y771+Y783+Y794</f>
        <v>0</v>
      </c>
      <c r="Z723" s="28" t="n">
        <f aca="false">Z724+Z745+Z771+Z783+Z794</f>
        <v>1407637</v>
      </c>
      <c r="AA723" s="80"/>
      <c r="AB723" s="80"/>
    </row>
    <row r="724" customFormat="false" ht="18.75" hidden="true" customHeight="false" outlineLevel="0" collapsed="false">
      <c r="A724" s="29"/>
      <c r="B724" s="86" t="s">
        <v>760</v>
      </c>
      <c r="C724" s="39"/>
      <c r="D724" s="39"/>
      <c r="E724" s="71" t="s">
        <v>761</v>
      </c>
      <c r="F724" s="28" t="n">
        <f aca="false">F725</f>
        <v>634922.69369</v>
      </c>
      <c r="G724" s="28" t="n">
        <f aca="false">G725</f>
        <v>0</v>
      </c>
      <c r="H724" s="28" t="n">
        <f aca="false">H725</f>
        <v>634922.69369</v>
      </c>
      <c r="I724" s="28" t="n">
        <f aca="false">I725</f>
        <v>0</v>
      </c>
      <c r="J724" s="28" t="n">
        <f aca="false">J725</f>
        <v>634922.69369</v>
      </c>
      <c r="K724" s="28" t="n">
        <f aca="false">K725</f>
        <v>0</v>
      </c>
      <c r="L724" s="28" t="n">
        <f aca="false">L725</f>
        <v>634922.69369</v>
      </c>
      <c r="M724" s="28" t="n">
        <f aca="false">M725</f>
        <v>659952.2</v>
      </c>
      <c r="N724" s="28" t="n">
        <f aca="false">N725</f>
        <v>0</v>
      </c>
      <c r="O724" s="28" t="n">
        <f aca="false">O725</f>
        <v>659952.2</v>
      </c>
      <c r="P724" s="28" t="n">
        <f aca="false">P725</f>
        <v>0</v>
      </c>
      <c r="Q724" s="28" t="n">
        <f aca="false">Q725</f>
        <v>659952.2</v>
      </c>
      <c r="R724" s="28" t="n">
        <f aca="false">R725</f>
        <v>0</v>
      </c>
      <c r="S724" s="28" t="n">
        <f aca="false">S725</f>
        <v>659952.2</v>
      </c>
      <c r="T724" s="28" t="n">
        <f aca="false">T725</f>
        <v>649714.4</v>
      </c>
      <c r="U724" s="28" t="n">
        <f aca="false">U725</f>
        <v>0</v>
      </c>
      <c r="V724" s="28" t="n">
        <f aca="false">V725</f>
        <v>649714.4</v>
      </c>
      <c r="W724" s="28" t="n">
        <f aca="false">W725</f>
        <v>0</v>
      </c>
      <c r="X724" s="28" t="n">
        <f aca="false">X725</f>
        <v>649714.4</v>
      </c>
      <c r="Y724" s="28" t="n">
        <f aca="false">Y725</f>
        <v>0</v>
      </c>
      <c r="Z724" s="28" t="n">
        <f aca="false">Z725</f>
        <v>649714.4</v>
      </c>
      <c r="AA724" s="80"/>
      <c r="AB724" s="80"/>
    </row>
    <row r="725" customFormat="false" ht="18.75" hidden="true" customHeight="true" outlineLevel="0" collapsed="false">
      <c r="A725" s="26"/>
      <c r="B725" s="26"/>
      <c r="C725" s="26" t="s">
        <v>25</v>
      </c>
      <c r="D725" s="26"/>
      <c r="E725" s="27" t="s">
        <v>26</v>
      </c>
      <c r="F725" s="28" t="n">
        <f aca="false">F726+F734</f>
        <v>634922.69369</v>
      </c>
      <c r="G725" s="28" t="n">
        <f aca="false">G726+G734</f>
        <v>0</v>
      </c>
      <c r="H725" s="28" t="n">
        <f aca="false">H726+H734</f>
        <v>634922.69369</v>
      </c>
      <c r="I725" s="28" t="n">
        <f aca="false">I726+I734</f>
        <v>0</v>
      </c>
      <c r="J725" s="28" t="n">
        <f aca="false">J726+J734</f>
        <v>634922.69369</v>
      </c>
      <c r="K725" s="28" t="n">
        <f aca="false">K726+K734</f>
        <v>0</v>
      </c>
      <c r="L725" s="28" t="n">
        <f aca="false">L726+L734</f>
        <v>634922.69369</v>
      </c>
      <c r="M725" s="28" t="n">
        <f aca="false">M726+M734</f>
        <v>659952.2</v>
      </c>
      <c r="N725" s="28" t="n">
        <f aca="false">N726+N734</f>
        <v>0</v>
      </c>
      <c r="O725" s="28" t="n">
        <f aca="false">O726+O734</f>
        <v>659952.2</v>
      </c>
      <c r="P725" s="28" t="n">
        <f aca="false">P726+P734</f>
        <v>0</v>
      </c>
      <c r="Q725" s="28" t="n">
        <f aca="false">Q726+Q734</f>
        <v>659952.2</v>
      </c>
      <c r="R725" s="28" t="n">
        <f aca="false">R726+R734</f>
        <v>0</v>
      </c>
      <c r="S725" s="28" t="n">
        <f aca="false">S726+S734</f>
        <v>659952.2</v>
      </c>
      <c r="T725" s="28" t="n">
        <f aca="false">T726+T734</f>
        <v>649714.4</v>
      </c>
      <c r="U725" s="28" t="n">
        <f aca="false">U726+U734</f>
        <v>0</v>
      </c>
      <c r="V725" s="28" t="n">
        <f aca="false">V726+V734</f>
        <v>649714.4</v>
      </c>
      <c r="W725" s="28" t="n">
        <f aca="false">W726+W734</f>
        <v>0</v>
      </c>
      <c r="X725" s="28" t="n">
        <f aca="false">X726+X734</f>
        <v>649714.4</v>
      </c>
      <c r="Y725" s="28" t="n">
        <f aca="false">Y726+Y734</f>
        <v>0</v>
      </c>
      <c r="Z725" s="28" t="n">
        <f aca="false">Z726+Z734</f>
        <v>649714.4</v>
      </c>
      <c r="AA725" s="80"/>
      <c r="AB725" s="80"/>
    </row>
    <row r="726" customFormat="false" ht="18.75" hidden="true" customHeight="true" outlineLevel="0" collapsed="false">
      <c r="A726" s="26"/>
      <c r="B726" s="26"/>
      <c r="C726" s="26" t="s">
        <v>27</v>
      </c>
      <c r="D726" s="26"/>
      <c r="E726" s="27" t="s">
        <v>28</v>
      </c>
      <c r="F726" s="28" t="n">
        <f aca="false">F727</f>
        <v>13412.39369</v>
      </c>
      <c r="G726" s="28" t="n">
        <f aca="false">G727</f>
        <v>0</v>
      </c>
      <c r="H726" s="28" t="n">
        <f aca="false">H727</f>
        <v>13412.39369</v>
      </c>
      <c r="I726" s="28" t="n">
        <f aca="false">I727</f>
        <v>0</v>
      </c>
      <c r="J726" s="28" t="n">
        <f aca="false">J727</f>
        <v>13412.39369</v>
      </c>
      <c r="K726" s="28" t="n">
        <f aca="false">K727</f>
        <v>0</v>
      </c>
      <c r="L726" s="28" t="n">
        <f aca="false">L727</f>
        <v>13412.39369</v>
      </c>
      <c r="M726" s="28" t="n">
        <f aca="false">M727</f>
        <v>11951.7</v>
      </c>
      <c r="N726" s="28" t="n">
        <f aca="false">N727</f>
        <v>0</v>
      </c>
      <c r="O726" s="28" t="n">
        <f aca="false">O727</f>
        <v>11951.7</v>
      </c>
      <c r="P726" s="28" t="n">
        <f aca="false">P727</f>
        <v>0</v>
      </c>
      <c r="Q726" s="28" t="n">
        <f aca="false">Q727</f>
        <v>11951.7</v>
      </c>
      <c r="R726" s="28" t="n">
        <f aca="false">R727</f>
        <v>0</v>
      </c>
      <c r="S726" s="28" t="n">
        <f aca="false">S727</f>
        <v>11951.7</v>
      </c>
      <c r="T726" s="28" t="n">
        <f aca="false">T727</f>
        <v>10856.5</v>
      </c>
      <c r="U726" s="28" t="n">
        <f aca="false">U727</f>
        <v>0</v>
      </c>
      <c r="V726" s="28" t="n">
        <f aca="false">V727</f>
        <v>10856.5</v>
      </c>
      <c r="W726" s="28" t="n">
        <f aca="false">W727</f>
        <v>0</v>
      </c>
      <c r="X726" s="28" t="n">
        <f aca="false">X727</f>
        <v>10856.5</v>
      </c>
      <c r="Y726" s="28" t="n">
        <f aca="false">Y727</f>
        <v>0</v>
      </c>
      <c r="Z726" s="28" t="n">
        <f aca="false">Z727</f>
        <v>10856.5</v>
      </c>
      <c r="AA726" s="80"/>
      <c r="AB726" s="80"/>
    </row>
    <row r="727" customFormat="false" ht="37.5" hidden="true" customHeight="true" outlineLevel="0" collapsed="false">
      <c r="A727" s="26"/>
      <c r="B727" s="26"/>
      <c r="C727" s="26" t="s">
        <v>29</v>
      </c>
      <c r="D727" s="26"/>
      <c r="E727" s="27" t="s">
        <v>30</v>
      </c>
      <c r="F727" s="28" t="n">
        <f aca="false">F728+F730+F732</f>
        <v>13412.39369</v>
      </c>
      <c r="G727" s="28" t="n">
        <f aca="false">G728+G730+G732</f>
        <v>0</v>
      </c>
      <c r="H727" s="28" t="n">
        <f aca="false">H728+H730+H732</f>
        <v>13412.39369</v>
      </c>
      <c r="I727" s="28" t="n">
        <f aca="false">I728+I730+I732</f>
        <v>0</v>
      </c>
      <c r="J727" s="28" t="n">
        <f aca="false">J728+J730+J732</f>
        <v>13412.39369</v>
      </c>
      <c r="K727" s="28" t="n">
        <f aca="false">K728+K730+K732</f>
        <v>0</v>
      </c>
      <c r="L727" s="28" t="n">
        <f aca="false">L728+L730+L732</f>
        <v>13412.39369</v>
      </c>
      <c r="M727" s="28" t="n">
        <f aca="false">M728+M730+M732</f>
        <v>11951.7</v>
      </c>
      <c r="N727" s="28" t="n">
        <f aca="false">N728+N730+N732</f>
        <v>0</v>
      </c>
      <c r="O727" s="28" t="n">
        <f aca="false">O728+O730+O732</f>
        <v>11951.7</v>
      </c>
      <c r="P727" s="28" t="n">
        <f aca="false">P728+P730+P732</f>
        <v>0</v>
      </c>
      <c r="Q727" s="28" t="n">
        <f aca="false">Q728+Q730+Q732</f>
        <v>11951.7</v>
      </c>
      <c r="R727" s="28" t="n">
        <f aca="false">R728+R730+R732</f>
        <v>0</v>
      </c>
      <c r="S727" s="28" t="n">
        <f aca="false">S728+S730+S732</f>
        <v>11951.7</v>
      </c>
      <c r="T727" s="28" t="n">
        <f aca="false">T728+T730+T732</f>
        <v>10856.5</v>
      </c>
      <c r="U727" s="28" t="n">
        <f aca="false">U728+U730+U732</f>
        <v>0</v>
      </c>
      <c r="V727" s="28" t="n">
        <f aca="false">V728+V730+V732</f>
        <v>10856.5</v>
      </c>
      <c r="W727" s="28" t="n">
        <f aca="false">W728+W730+W732</f>
        <v>0</v>
      </c>
      <c r="X727" s="28" t="n">
        <f aca="false">X728+X730+X732</f>
        <v>10856.5</v>
      </c>
      <c r="Y727" s="28" t="n">
        <f aca="false">Y728+Y730+Y732</f>
        <v>0</v>
      </c>
      <c r="Z727" s="28" t="n">
        <f aca="false">Z728+Z730+Z732</f>
        <v>10856.5</v>
      </c>
      <c r="AA727" s="80"/>
      <c r="AB727" s="80"/>
    </row>
    <row r="728" customFormat="false" ht="18.75" hidden="true" customHeight="true" outlineLevel="0" collapsed="false">
      <c r="A728" s="26"/>
      <c r="B728" s="26"/>
      <c r="C728" s="29" t="s">
        <v>31</v>
      </c>
      <c r="D728" s="29"/>
      <c r="E728" s="30" t="s">
        <v>32</v>
      </c>
      <c r="F728" s="31" t="n">
        <f aca="false">F729</f>
        <v>10951.7</v>
      </c>
      <c r="G728" s="31" t="n">
        <f aca="false">G729</f>
        <v>0</v>
      </c>
      <c r="H728" s="31" t="n">
        <f aca="false">H729</f>
        <v>10951.7</v>
      </c>
      <c r="I728" s="31" t="n">
        <f aca="false">I729</f>
        <v>0</v>
      </c>
      <c r="J728" s="31" t="n">
        <f aca="false">J729</f>
        <v>10951.7</v>
      </c>
      <c r="K728" s="31" t="n">
        <f aca="false">K729</f>
        <v>0</v>
      </c>
      <c r="L728" s="31" t="n">
        <f aca="false">L729</f>
        <v>10951.7</v>
      </c>
      <c r="M728" s="31" t="n">
        <f aca="false">M729</f>
        <v>10951.7</v>
      </c>
      <c r="N728" s="31" t="n">
        <f aca="false">N729</f>
        <v>0</v>
      </c>
      <c r="O728" s="31" t="n">
        <f aca="false">O729</f>
        <v>10951.7</v>
      </c>
      <c r="P728" s="31" t="n">
        <f aca="false">P729</f>
        <v>0</v>
      </c>
      <c r="Q728" s="31" t="n">
        <f aca="false">Q729</f>
        <v>10951.7</v>
      </c>
      <c r="R728" s="31" t="n">
        <f aca="false">R729</f>
        <v>0</v>
      </c>
      <c r="S728" s="31" t="n">
        <f aca="false">S729</f>
        <v>10951.7</v>
      </c>
      <c r="T728" s="31" t="n">
        <f aca="false">T729</f>
        <v>9856.5</v>
      </c>
      <c r="U728" s="31" t="n">
        <f aca="false">U729</f>
        <v>0</v>
      </c>
      <c r="V728" s="31" t="n">
        <f aca="false">V729</f>
        <v>9856.5</v>
      </c>
      <c r="W728" s="31" t="n">
        <f aca="false">W729</f>
        <v>0</v>
      </c>
      <c r="X728" s="31" t="n">
        <f aca="false">X729</f>
        <v>9856.5</v>
      </c>
      <c r="Y728" s="31" t="n">
        <f aca="false">Y729</f>
        <v>0</v>
      </c>
      <c r="Z728" s="31" t="n">
        <f aca="false">Z729</f>
        <v>9856.5</v>
      </c>
      <c r="AA728" s="80"/>
      <c r="AB728" s="80"/>
    </row>
    <row r="729" customFormat="false" ht="18.75" hidden="true" customHeight="true" outlineLevel="0" collapsed="false">
      <c r="A729" s="29"/>
      <c r="B729" s="29"/>
      <c r="C729" s="29"/>
      <c r="D729" s="29" t="s">
        <v>33</v>
      </c>
      <c r="E729" s="32" t="s">
        <v>34</v>
      </c>
      <c r="F729" s="31" t="n">
        <v>10951.7</v>
      </c>
      <c r="G729" s="31"/>
      <c r="H729" s="31" t="n">
        <f aca="false">SUM(F729:G729)</f>
        <v>10951.7</v>
      </c>
      <c r="I729" s="31"/>
      <c r="J729" s="31" t="n">
        <f aca="false">SUM(H729:I729)</f>
        <v>10951.7</v>
      </c>
      <c r="K729" s="31"/>
      <c r="L729" s="31" t="n">
        <f aca="false">SUM(J729:K729)</f>
        <v>10951.7</v>
      </c>
      <c r="M729" s="31" t="n">
        <v>10951.7</v>
      </c>
      <c r="N729" s="31"/>
      <c r="O729" s="31" t="n">
        <f aca="false">SUM(M729:N729)</f>
        <v>10951.7</v>
      </c>
      <c r="P729" s="31"/>
      <c r="Q729" s="31" t="n">
        <f aca="false">SUM(O729:P729)</f>
        <v>10951.7</v>
      </c>
      <c r="R729" s="31"/>
      <c r="S729" s="31" t="n">
        <f aca="false">SUM(Q729:R729)</f>
        <v>10951.7</v>
      </c>
      <c r="T729" s="31" t="n">
        <v>9856.5</v>
      </c>
      <c r="U729" s="31"/>
      <c r="V729" s="31" t="n">
        <f aca="false">SUM(T729:U729)</f>
        <v>9856.5</v>
      </c>
      <c r="W729" s="31"/>
      <c r="X729" s="31" t="n">
        <f aca="false">SUM(V729:W729)</f>
        <v>9856.5</v>
      </c>
      <c r="Y729" s="31"/>
      <c r="Z729" s="31" t="n">
        <f aca="false">SUM(X729:Y729)</f>
        <v>9856.5</v>
      </c>
      <c r="AA729" s="80"/>
      <c r="AB729" s="80"/>
    </row>
    <row r="730" customFormat="false" ht="18.75" hidden="true" customHeight="true" outlineLevel="0" collapsed="false">
      <c r="A730" s="29"/>
      <c r="B730" s="29"/>
      <c r="C730" s="29" t="s">
        <v>35</v>
      </c>
      <c r="D730" s="29"/>
      <c r="E730" s="32" t="s">
        <v>36</v>
      </c>
      <c r="F730" s="31" t="n">
        <f aca="false">F731</f>
        <v>1000</v>
      </c>
      <c r="G730" s="31" t="n">
        <f aca="false">G731</f>
        <v>0</v>
      </c>
      <c r="H730" s="31" t="n">
        <f aca="false">H731</f>
        <v>1000</v>
      </c>
      <c r="I730" s="31" t="n">
        <f aca="false">I731</f>
        <v>0</v>
      </c>
      <c r="J730" s="31" t="n">
        <f aca="false">J731</f>
        <v>1000</v>
      </c>
      <c r="K730" s="31" t="n">
        <f aca="false">K731</f>
        <v>0</v>
      </c>
      <c r="L730" s="31" t="n">
        <f aca="false">L731</f>
        <v>1000</v>
      </c>
      <c r="M730" s="31" t="n">
        <f aca="false">M731</f>
        <v>1000</v>
      </c>
      <c r="N730" s="31" t="n">
        <f aca="false">N731</f>
        <v>0</v>
      </c>
      <c r="O730" s="31" t="n">
        <f aca="false">O731</f>
        <v>1000</v>
      </c>
      <c r="P730" s="31" t="n">
        <f aca="false">P731</f>
        <v>0</v>
      </c>
      <c r="Q730" s="31" t="n">
        <f aca="false">Q731</f>
        <v>1000</v>
      </c>
      <c r="R730" s="31" t="n">
        <f aca="false">R731</f>
        <v>0</v>
      </c>
      <c r="S730" s="31" t="n">
        <f aca="false">S731</f>
        <v>1000</v>
      </c>
      <c r="T730" s="31" t="n">
        <f aca="false">T731</f>
        <v>1000</v>
      </c>
      <c r="U730" s="31" t="n">
        <f aca="false">U731</f>
        <v>0</v>
      </c>
      <c r="V730" s="31" t="n">
        <f aca="false">V731</f>
        <v>1000</v>
      </c>
      <c r="W730" s="31" t="n">
        <f aca="false">W731</f>
        <v>0</v>
      </c>
      <c r="X730" s="31" t="n">
        <f aca="false">X731</f>
        <v>1000</v>
      </c>
      <c r="Y730" s="31" t="n">
        <f aca="false">Y731</f>
        <v>0</v>
      </c>
      <c r="Z730" s="31" t="n">
        <f aca="false">Z731</f>
        <v>1000</v>
      </c>
      <c r="AA730" s="80"/>
      <c r="AB730" s="80"/>
    </row>
    <row r="731" customFormat="false" ht="18.75" hidden="true" customHeight="true" outlineLevel="0" collapsed="false">
      <c r="A731" s="29"/>
      <c r="B731" s="29"/>
      <c r="C731" s="29"/>
      <c r="D731" s="29" t="s">
        <v>37</v>
      </c>
      <c r="E731" s="32" t="s">
        <v>38</v>
      </c>
      <c r="F731" s="31" t="n">
        <v>1000</v>
      </c>
      <c r="G731" s="31"/>
      <c r="H731" s="31" t="n">
        <f aca="false">SUM(F731:G731)</f>
        <v>1000</v>
      </c>
      <c r="I731" s="31"/>
      <c r="J731" s="31" t="n">
        <f aca="false">SUM(H731:I731)</f>
        <v>1000</v>
      </c>
      <c r="K731" s="31"/>
      <c r="L731" s="31" t="n">
        <f aca="false">SUM(J731:K731)</f>
        <v>1000</v>
      </c>
      <c r="M731" s="31" t="n">
        <v>1000</v>
      </c>
      <c r="N731" s="31"/>
      <c r="O731" s="31" t="n">
        <f aca="false">SUM(M731:N731)</f>
        <v>1000</v>
      </c>
      <c r="P731" s="31"/>
      <c r="Q731" s="31" t="n">
        <f aca="false">SUM(O731:P731)</f>
        <v>1000</v>
      </c>
      <c r="R731" s="31"/>
      <c r="S731" s="31" t="n">
        <f aca="false">SUM(Q731:R731)</f>
        <v>1000</v>
      </c>
      <c r="T731" s="31" t="n">
        <v>1000</v>
      </c>
      <c r="U731" s="31"/>
      <c r="V731" s="31" t="n">
        <f aca="false">SUM(T731:U731)</f>
        <v>1000</v>
      </c>
      <c r="W731" s="31"/>
      <c r="X731" s="31" t="n">
        <f aca="false">SUM(V731:W731)</f>
        <v>1000</v>
      </c>
      <c r="Y731" s="31"/>
      <c r="Z731" s="31" t="n">
        <f aca="false">SUM(X731:Y731)</f>
        <v>1000</v>
      </c>
      <c r="AA731" s="80"/>
      <c r="AB731" s="80"/>
    </row>
    <row r="732" customFormat="false" ht="18.75" hidden="true" customHeight="true" outlineLevel="0" collapsed="false">
      <c r="A732" s="29"/>
      <c r="B732" s="29"/>
      <c r="C732" s="29" t="s">
        <v>55</v>
      </c>
      <c r="D732" s="29"/>
      <c r="E732" s="30" t="s">
        <v>56</v>
      </c>
      <c r="F732" s="33" t="n">
        <f aca="false">F733</f>
        <v>1460.69369</v>
      </c>
      <c r="G732" s="33" t="n">
        <f aca="false">G733</f>
        <v>0</v>
      </c>
      <c r="H732" s="33" t="n">
        <f aca="false">H733</f>
        <v>1460.69369</v>
      </c>
      <c r="I732" s="33" t="n">
        <f aca="false">I733</f>
        <v>0</v>
      </c>
      <c r="J732" s="33" t="n">
        <f aca="false">J733</f>
        <v>1460.69369</v>
      </c>
      <c r="K732" s="33" t="n">
        <f aca="false">K733</f>
        <v>0</v>
      </c>
      <c r="L732" s="33" t="n">
        <f aca="false">L733</f>
        <v>1460.69369</v>
      </c>
      <c r="M732" s="33"/>
      <c r="N732" s="33" t="n">
        <f aca="false">N733</f>
        <v>0</v>
      </c>
      <c r="O732" s="33" t="n">
        <f aca="false">O733</f>
        <v>0</v>
      </c>
      <c r="P732" s="33" t="n">
        <f aca="false">P733</f>
        <v>0</v>
      </c>
      <c r="Q732" s="33" t="n">
        <f aca="false">Q733</f>
        <v>0</v>
      </c>
      <c r="R732" s="33" t="n">
        <f aca="false">R733</f>
        <v>0</v>
      </c>
      <c r="S732" s="33" t="n">
        <f aca="false">S733</f>
        <v>0</v>
      </c>
      <c r="T732" s="33"/>
      <c r="U732" s="33" t="n">
        <f aca="false">U733</f>
        <v>0</v>
      </c>
      <c r="V732" s="33" t="n">
        <f aca="false">V733</f>
        <v>0</v>
      </c>
      <c r="W732" s="33" t="n">
        <f aca="false">W733</f>
        <v>0</v>
      </c>
      <c r="X732" s="33" t="n">
        <f aca="false">X733</f>
        <v>0</v>
      </c>
      <c r="Y732" s="33" t="n">
        <f aca="false">Y733</f>
        <v>0</v>
      </c>
      <c r="Z732" s="33" t="n">
        <f aca="false">Z733</f>
        <v>0</v>
      </c>
      <c r="AA732" s="80"/>
      <c r="AB732" s="80"/>
    </row>
    <row r="733" customFormat="false" ht="18.75" hidden="true" customHeight="true" outlineLevel="0" collapsed="false">
      <c r="A733" s="29"/>
      <c r="B733" s="29"/>
      <c r="C733" s="29"/>
      <c r="D733" s="29" t="s">
        <v>37</v>
      </c>
      <c r="E733" s="32" t="s">
        <v>38</v>
      </c>
      <c r="F733" s="33" t="n">
        <v>1460.69369</v>
      </c>
      <c r="G733" s="31"/>
      <c r="H733" s="33" t="n">
        <f aca="false">SUM(F733:G733)</f>
        <v>1460.69369</v>
      </c>
      <c r="I733" s="31"/>
      <c r="J733" s="33" t="n">
        <f aca="false">SUM(H733:I733)</f>
        <v>1460.69369</v>
      </c>
      <c r="K733" s="31"/>
      <c r="L733" s="33" t="n">
        <f aca="false">SUM(J733:K733)</f>
        <v>1460.69369</v>
      </c>
      <c r="M733" s="33"/>
      <c r="N733" s="31"/>
      <c r="O733" s="33" t="n">
        <f aca="false">SUM(M733:N733)</f>
        <v>0</v>
      </c>
      <c r="P733" s="31"/>
      <c r="Q733" s="33" t="n">
        <f aca="false">SUM(O733:P733)</f>
        <v>0</v>
      </c>
      <c r="R733" s="31"/>
      <c r="S733" s="33" t="n">
        <f aca="false">SUM(Q733:R733)</f>
        <v>0</v>
      </c>
      <c r="T733" s="33"/>
      <c r="U733" s="31"/>
      <c r="V733" s="33" t="n">
        <f aca="false">SUM(T733:U733)</f>
        <v>0</v>
      </c>
      <c r="W733" s="31"/>
      <c r="X733" s="33" t="n">
        <f aca="false">SUM(V733:W733)</f>
        <v>0</v>
      </c>
      <c r="Y733" s="31"/>
      <c r="Z733" s="33" t="n">
        <f aca="false">SUM(X733:Y733)</f>
        <v>0</v>
      </c>
      <c r="AA733" s="80"/>
      <c r="AB733" s="80"/>
    </row>
    <row r="734" customFormat="false" ht="24" hidden="true" customHeight="true" outlineLevel="0" collapsed="false">
      <c r="A734" s="26"/>
      <c r="B734" s="26"/>
      <c r="C734" s="26" t="s">
        <v>69</v>
      </c>
      <c r="D734" s="26"/>
      <c r="E734" s="27" t="s">
        <v>70</v>
      </c>
      <c r="F734" s="28" t="n">
        <f aca="false">F735+F738</f>
        <v>621510.3</v>
      </c>
      <c r="G734" s="28" t="n">
        <f aca="false">G735+G738</f>
        <v>0</v>
      </c>
      <c r="H734" s="28" t="n">
        <f aca="false">H735+H738</f>
        <v>621510.3</v>
      </c>
      <c r="I734" s="28" t="n">
        <f aca="false">I735+I738</f>
        <v>0</v>
      </c>
      <c r="J734" s="28" t="n">
        <f aca="false">J735+J738</f>
        <v>621510.3</v>
      </c>
      <c r="K734" s="28" t="n">
        <f aca="false">K735+K738</f>
        <v>0</v>
      </c>
      <c r="L734" s="28" t="n">
        <f aca="false">L735+L738</f>
        <v>621510.3</v>
      </c>
      <c r="M734" s="28" t="n">
        <f aca="false">M735+M738</f>
        <v>648000.5</v>
      </c>
      <c r="N734" s="28" t="n">
        <f aca="false">N735+N738</f>
        <v>0</v>
      </c>
      <c r="O734" s="28" t="n">
        <f aca="false">O735+O738</f>
        <v>648000.5</v>
      </c>
      <c r="P734" s="28" t="n">
        <f aca="false">P735+P738</f>
        <v>0</v>
      </c>
      <c r="Q734" s="28" t="n">
        <f aca="false">Q735+Q738</f>
        <v>648000.5</v>
      </c>
      <c r="R734" s="28" t="n">
        <f aca="false">R735+R738</f>
        <v>0</v>
      </c>
      <c r="S734" s="28" t="n">
        <f aca="false">S735+S738</f>
        <v>648000.5</v>
      </c>
      <c r="T734" s="28" t="n">
        <f aca="false">T735+T738</f>
        <v>638857.9</v>
      </c>
      <c r="U734" s="28" t="n">
        <f aca="false">U735+U738</f>
        <v>0</v>
      </c>
      <c r="V734" s="28" t="n">
        <f aca="false">V735+V738</f>
        <v>638857.9</v>
      </c>
      <c r="W734" s="28" t="n">
        <f aca="false">W735+W738</f>
        <v>0</v>
      </c>
      <c r="X734" s="28" t="n">
        <f aca="false">X735+X738</f>
        <v>638857.9</v>
      </c>
      <c r="Y734" s="28" t="n">
        <f aca="false">Y735+Y738</f>
        <v>0</v>
      </c>
      <c r="Z734" s="28" t="n">
        <f aca="false">Z735+Z738</f>
        <v>638857.9</v>
      </c>
      <c r="AA734" s="80"/>
      <c r="AB734" s="80"/>
    </row>
    <row r="735" customFormat="false" ht="22.5" hidden="true" customHeight="true" outlineLevel="0" collapsed="false">
      <c r="A735" s="26"/>
      <c r="B735" s="26"/>
      <c r="C735" s="26" t="s">
        <v>71</v>
      </c>
      <c r="D735" s="26"/>
      <c r="E735" s="27" t="s">
        <v>72</v>
      </c>
      <c r="F735" s="28" t="n">
        <f aca="false">F736</f>
        <v>124302.9</v>
      </c>
      <c r="G735" s="28" t="n">
        <f aca="false">G736</f>
        <v>0</v>
      </c>
      <c r="H735" s="28" t="n">
        <f aca="false">H736</f>
        <v>124302.9</v>
      </c>
      <c r="I735" s="28" t="n">
        <f aca="false">I736</f>
        <v>0</v>
      </c>
      <c r="J735" s="28" t="n">
        <f aca="false">J736</f>
        <v>124302.9</v>
      </c>
      <c r="K735" s="28" t="n">
        <f aca="false">K736</f>
        <v>0</v>
      </c>
      <c r="L735" s="28" t="n">
        <f aca="false">L736</f>
        <v>124302.9</v>
      </c>
      <c r="M735" s="28" t="n">
        <f aca="false">M736</f>
        <v>111872.6</v>
      </c>
      <c r="N735" s="28" t="n">
        <f aca="false">N736</f>
        <v>0</v>
      </c>
      <c r="O735" s="28" t="n">
        <f aca="false">O736</f>
        <v>111872.6</v>
      </c>
      <c r="P735" s="28" t="n">
        <f aca="false">P736</f>
        <v>0</v>
      </c>
      <c r="Q735" s="28" t="n">
        <f aca="false">Q736</f>
        <v>111872.6</v>
      </c>
      <c r="R735" s="28" t="n">
        <f aca="false">R736</f>
        <v>0</v>
      </c>
      <c r="S735" s="28" t="n">
        <f aca="false">S736</f>
        <v>111872.6</v>
      </c>
      <c r="T735" s="28" t="n">
        <f aca="false">T736</f>
        <v>100685.3</v>
      </c>
      <c r="U735" s="28" t="n">
        <f aca="false">U736</f>
        <v>0</v>
      </c>
      <c r="V735" s="28" t="n">
        <f aca="false">V736</f>
        <v>100685.3</v>
      </c>
      <c r="W735" s="28" t="n">
        <f aca="false">W736</f>
        <v>0</v>
      </c>
      <c r="X735" s="28" t="n">
        <f aca="false">X736</f>
        <v>100685.3</v>
      </c>
      <c r="Y735" s="28" t="n">
        <f aca="false">Y736</f>
        <v>0</v>
      </c>
      <c r="Z735" s="28" t="n">
        <f aca="false">Z736</f>
        <v>100685.3</v>
      </c>
      <c r="AA735" s="80"/>
      <c r="AB735" s="80"/>
    </row>
    <row r="736" customFormat="false" ht="18.75" hidden="true" customHeight="true" outlineLevel="0" collapsed="false">
      <c r="A736" s="26"/>
      <c r="B736" s="26"/>
      <c r="C736" s="29" t="s">
        <v>77</v>
      </c>
      <c r="D736" s="29"/>
      <c r="E736" s="30" t="s">
        <v>78</v>
      </c>
      <c r="F736" s="31" t="n">
        <f aca="false">F737</f>
        <v>124302.9</v>
      </c>
      <c r="G736" s="31" t="n">
        <f aca="false">G737</f>
        <v>0</v>
      </c>
      <c r="H736" s="31" t="n">
        <f aca="false">H737</f>
        <v>124302.9</v>
      </c>
      <c r="I736" s="31" t="n">
        <f aca="false">I737</f>
        <v>0</v>
      </c>
      <c r="J736" s="31" t="n">
        <f aca="false">J737</f>
        <v>124302.9</v>
      </c>
      <c r="K736" s="31" t="n">
        <f aca="false">K737</f>
        <v>0</v>
      </c>
      <c r="L736" s="31" t="n">
        <f aca="false">L737</f>
        <v>124302.9</v>
      </c>
      <c r="M736" s="31" t="n">
        <f aca="false">M737</f>
        <v>111872.6</v>
      </c>
      <c r="N736" s="31" t="n">
        <f aca="false">N737</f>
        <v>0</v>
      </c>
      <c r="O736" s="31" t="n">
        <f aca="false">O737</f>
        <v>111872.6</v>
      </c>
      <c r="P736" s="31" t="n">
        <f aca="false">P737</f>
        <v>0</v>
      </c>
      <c r="Q736" s="31" t="n">
        <f aca="false">Q737</f>
        <v>111872.6</v>
      </c>
      <c r="R736" s="31" t="n">
        <f aca="false">R737</f>
        <v>0</v>
      </c>
      <c r="S736" s="31" t="n">
        <f aca="false">S737</f>
        <v>111872.6</v>
      </c>
      <c r="T736" s="31" t="n">
        <f aca="false">T737</f>
        <v>100685.3</v>
      </c>
      <c r="U736" s="31" t="n">
        <f aca="false">U737</f>
        <v>0</v>
      </c>
      <c r="V736" s="31" t="n">
        <f aca="false">V737</f>
        <v>100685.3</v>
      </c>
      <c r="W736" s="31" t="n">
        <f aca="false">W737</f>
        <v>0</v>
      </c>
      <c r="X736" s="31" t="n">
        <f aca="false">X737</f>
        <v>100685.3</v>
      </c>
      <c r="Y736" s="31" t="n">
        <f aca="false">Y737</f>
        <v>0</v>
      </c>
      <c r="Z736" s="31" t="n">
        <f aca="false">Z737</f>
        <v>100685.3</v>
      </c>
      <c r="AA736" s="80"/>
      <c r="AB736" s="80"/>
    </row>
    <row r="737" customFormat="false" ht="18.75" hidden="true" customHeight="true" outlineLevel="0" collapsed="false">
      <c r="A737" s="29"/>
      <c r="B737" s="29"/>
      <c r="C737" s="29"/>
      <c r="D737" s="29" t="s">
        <v>37</v>
      </c>
      <c r="E737" s="32" t="s">
        <v>38</v>
      </c>
      <c r="F737" s="31" t="n">
        <v>124302.9</v>
      </c>
      <c r="G737" s="31"/>
      <c r="H737" s="31" t="n">
        <f aca="false">SUM(F737:G737)</f>
        <v>124302.9</v>
      </c>
      <c r="I737" s="31"/>
      <c r="J737" s="31" t="n">
        <f aca="false">SUM(H737:I737)</f>
        <v>124302.9</v>
      </c>
      <c r="K737" s="31"/>
      <c r="L737" s="31" t="n">
        <f aca="false">SUM(J737:K737)</f>
        <v>124302.9</v>
      </c>
      <c r="M737" s="31" t="n">
        <v>111872.6</v>
      </c>
      <c r="N737" s="31"/>
      <c r="O737" s="31" t="n">
        <f aca="false">SUM(M737:N737)</f>
        <v>111872.6</v>
      </c>
      <c r="P737" s="31"/>
      <c r="Q737" s="31" t="n">
        <f aca="false">SUM(O737:P737)</f>
        <v>111872.6</v>
      </c>
      <c r="R737" s="31"/>
      <c r="S737" s="31" t="n">
        <f aca="false">SUM(Q737:R737)</f>
        <v>111872.6</v>
      </c>
      <c r="T737" s="31" t="n">
        <v>100685.3</v>
      </c>
      <c r="U737" s="31"/>
      <c r="V737" s="31" t="n">
        <f aca="false">SUM(T737:U737)</f>
        <v>100685.3</v>
      </c>
      <c r="W737" s="31"/>
      <c r="X737" s="31" t="n">
        <f aca="false">SUM(V737:W737)</f>
        <v>100685.3</v>
      </c>
      <c r="Y737" s="31"/>
      <c r="Z737" s="31" t="n">
        <f aca="false">SUM(X737:Y737)</f>
        <v>100685.3</v>
      </c>
      <c r="AA737" s="80"/>
      <c r="AB737" s="80"/>
    </row>
    <row r="738" customFormat="false" ht="18.75" hidden="true" customHeight="true" outlineLevel="0" collapsed="false">
      <c r="A738" s="29"/>
      <c r="B738" s="29"/>
      <c r="C738" s="39" t="s">
        <v>85</v>
      </c>
      <c r="D738" s="20"/>
      <c r="E738" s="40" t="s">
        <v>86</v>
      </c>
      <c r="F738" s="28" t="n">
        <f aca="false">F741+F739</f>
        <v>497207.4</v>
      </c>
      <c r="G738" s="28" t="n">
        <f aca="false">G741+G739</f>
        <v>0</v>
      </c>
      <c r="H738" s="28" t="n">
        <f aca="false">H741+H739</f>
        <v>497207.4</v>
      </c>
      <c r="I738" s="28" t="n">
        <f aca="false">I741+I739</f>
        <v>0</v>
      </c>
      <c r="J738" s="28" t="n">
        <f aca="false">J741+J739</f>
        <v>497207.4</v>
      </c>
      <c r="K738" s="28" t="n">
        <f aca="false">K741+K739</f>
        <v>0</v>
      </c>
      <c r="L738" s="28" t="n">
        <f aca="false">L741+L739</f>
        <v>497207.4</v>
      </c>
      <c r="M738" s="28" t="n">
        <f aca="false">M741+M739</f>
        <v>536127.9</v>
      </c>
      <c r="N738" s="28" t="n">
        <f aca="false">N741+N739</f>
        <v>0</v>
      </c>
      <c r="O738" s="28" t="n">
        <f aca="false">O741+O739</f>
        <v>536127.9</v>
      </c>
      <c r="P738" s="28" t="n">
        <f aca="false">P741+P739</f>
        <v>0</v>
      </c>
      <c r="Q738" s="28" t="n">
        <f aca="false">Q741+Q739</f>
        <v>536127.9</v>
      </c>
      <c r="R738" s="28" t="n">
        <f aca="false">R741+R739</f>
        <v>0</v>
      </c>
      <c r="S738" s="28" t="n">
        <f aca="false">S741+S739</f>
        <v>536127.9</v>
      </c>
      <c r="T738" s="28" t="n">
        <f aca="false">T741+T739</f>
        <v>538172.6</v>
      </c>
      <c r="U738" s="28" t="n">
        <f aca="false">U741+U739</f>
        <v>0</v>
      </c>
      <c r="V738" s="28" t="n">
        <f aca="false">V741+V739</f>
        <v>538172.6</v>
      </c>
      <c r="W738" s="28" t="n">
        <f aca="false">W741+W739</f>
        <v>0</v>
      </c>
      <c r="X738" s="28" t="n">
        <f aca="false">X741+X739</f>
        <v>538172.6</v>
      </c>
      <c r="Y738" s="28" t="n">
        <f aca="false">Y741+Y739</f>
        <v>0</v>
      </c>
      <c r="Z738" s="28" t="n">
        <f aca="false">Z741+Z739</f>
        <v>538172.6</v>
      </c>
      <c r="AA738" s="80"/>
      <c r="AB738" s="80"/>
    </row>
    <row r="739" customFormat="false" ht="18.75" hidden="true" customHeight="true" outlineLevel="0" collapsed="false">
      <c r="A739" s="29"/>
      <c r="B739" s="29"/>
      <c r="C739" s="29" t="s">
        <v>87</v>
      </c>
      <c r="D739" s="29"/>
      <c r="E739" s="32" t="s">
        <v>88</v>
      </c>
      <c r="F739" s="31" t="n">
        <f aca="false">F740</f>
        <v>5055.5</v>
      </c>
      <c r="G739" s="31" t="n">
        <f aca="false">G740</f>
        <v>0</v>
      </c>
      <c r="H739" s="31" t="n">
        <f aca="false">H740</f>
        <v>5055.5</v>
      </c>
      <c r="I739" s="31" t="n">
        <f aca="false">I740</f>
        <v>0</v>
      </c>
      <c r="J739" s="31" t="n">
        <f aca="false">J740</f>
        <v>5055.5</v>
      </c>
      <c r="K739" s="31" t="n">
        <f aca="false">K740</f>
        <v>0</v>
      </c>
      <c r="L739" s="31" t="n">
        <f aca="false">L740</f>
        <v>5055.5</v>
      </c>
      <c r="M739" s="31" t="n">
        <f aca="false">M740</f>
        <v>5055.5</v>
      </c>
      <c r="N739" s="31" t="n">
        <f aca="false">N740</f>
        <v>0</v>
      </c>
      <c r="O739" s="31" t="n">
        <f aca="false">O740</f>
        <v>5055.5</v>
      </c>
      <c r="P739" s="31" t="n">
        <f aca="false">P740</f>
        <v>0</v>
      </c>
      <c r="Q739" s="31" t="n">
        <f aca="false">Q740</f>
        <v>5055.5</v>
      </c>
      <c r="R739" s="31" t="n">
        <f aca="false">R740</f>
        <v>0</v>
      </c>
      <c r="S739" s="31" t="n">
        <f aca="false">S740</f>
        <v>5055.5</v>
      </c>
      <c r="T739" s="31" t="n">
        <f aca="false">T740</f>
        <v>4550</v>
      </c>
      <c r="U739" s="31" t="n">
        <f aca="false">U740</f>
        <v>0</v>
      </c>
      <c r="V739" s="31" t="n">
        <f aca="false">V740</f>
        <v>4550</v>
      </c>
      <c r="W739" s="31" t="n">
        <f aca="false">W740</f>
        <v>0</v>
      </c>
      <c r="X739" s="31" t="n">
        <f aca="false">X740</f>
        <v>4550</v>
      </c>
      <c r="Y739" s="31" t="n">
        <f aca="false">Y740</f>
        <v>0</v>
      </c>
      <c r="Z739" s="31" t="n">
        <f aca="false">Z740</f>
        <v>4550</v>
      </c>
      <c r="AA739" s="80"/>
      <c r="AB739" s="80"/>
    </row>
    <row r="740" customFormat="false" ht="18.75" hidden="true" customHeight="true" outlineLevel="0" collapsed="false">
      <c r="A740" s="29"/>
      <c r="B740" s="29"/>
      <c r="C740" s="29"/>
      <c r="D740" s="29" t="s">
        <v>37</v>
      </c>
      <c r="E740" s="32" t="s">
        <v>38</v>
      </c>
      <c r="F740" s="31" t="n">
        <v>5055.5</v>
      </c>
      <c r="G740" s="31"/>
      <c r="H740" s="31" t="n">
        <f aca="false">SUM(F740:G740)</f>
        <v>5055.5</v>
      </c>
      <c r="I740" s="31"/>
      <c r="J740" s="31" t="n">
        <f aca="false">SUM(H740:I740)</f>
        <v>5055.5</v>
      </c>
      <c r="K740" s="31"/>
      <c r="L740" s="31" t="n">
        <f aca="false">SUM(J740:K740)</f>
        <v>5055.5</v>
      </c>
      <c r="M740" s="31" t="n">
        <v>5055.5</v>
      </c>
      <c r="N740" s="31"/>
      <c r="O740" s="31" t="n">
        <f aca="false">SUM(M740:N740)</f>
        <v>5055.5</v>
      </c>
      <c r="P740" s="31"/>
      <c r="Q740" s="31" t="n">
        <f aca="false">SUM(O740:P740)</f>
        <v>5055.5</v>
      </c>
      <c r="R740" s="31"/>
      <c r="S740" s="31" t="n">
        <f aca="false">SUM(Q740:R740)</f>
        <v>5055.5</v>
      </c>
      <c r="T740" s="31" t="n">
        <v>4550</v>
      </c>
      <c r="U740" s="31"/>
      <c r="V740" s="31" t="n">
        <f aca="false">SUM(T740:U740)</f>
        <v>4550</v>
      </c>
      <c r="W740" s="31"/>
      <c r="X740" s="31" t="n">
        <f aca="false">SUM(V740:W740)</f>
        <v>4550</v>
      </c>
      <c r="Y740" s="31"/>
      <c r="Z740" s="31" t="n">
        <f aca="false">SUM(X740:Y740)</f>
        <v>4550</v>
      </c>
      <c r="AA740" s="80"/>
      <c r="AB740" s="80"/>
    </row>
    <row r="741" customFormat="false" ht="22.5" hidden="true" customHeight="true" outlineLevel="0" collapsed="false">
      <c r="A741" s="29"/>
      <c r="B741" s="29"/>
      <c r="C741" s="34" t="s">
        <v>96</v>
      </c>
      <c r="D741" s="34"/>
      <c r="E741" s="98" t="s">
        <v>97</v>
      </c>
      <c r="F741" s="31" t="n">
        <f aca="false">F743+F742+F744</f>
        <v>492151.9</v>
      </c>
      <c r="G741" s="31" t="n">
        <f aca="false">G743+G742+G744</f>
        <v>0</v>
      </c>
      <c r="H741" s="31" t="n">
        <f aca="false">H743+H742+H744</f>
        <v>492151.9</v>
      </c>
      <c r="I741" s="31" t="n">
        <f aca="false">I743+I742+I744</f>
        <v>0</v>
      </c>
      <c r="J741" s="31" t="n">
        <f aca="false">J743+J742+J744</f>
        <v>492151.9</v>
      </c>
      <c r="K741" s="31" t="n">
        <f aca="false">K743+K742+K744</f>
        <v>0</v>
      </c>
      <c r="L741" s="31" t="n">
        <f aca="false">L743+L742+L744</f>
        <v>492151.9</v>
      </c>
      <c r="M741" s="31" t="n">
        <f aca="false">M743+M742+M744</f>
        <v>531072.4</v>
      </c>
      <c r="N741" s="31" t="n">
        <f aca="false">N743+N742+N744</f>
        <v>0</v>
      </c>
      <c r="O741" s="31" t="n">
        <f aca="false">O743+O742+O744</f>
        <v>531072.4</v>
      </c>
      <c r="P741" s="31" t="n">
        <f aca="false">P743+P742+P744</f>
        <v>0</v>
      </c>
      <c r="Q741" s="31" t="n">
        <f aca="false">Q743+Q742+Q744</f>
        <v>531072.4</v>
      </c>
      <c r="R741" s="31" t="n">
        <f aca="false">R743+R742+R744</f>
        <v>0</v>
      </c>
      <c r="S741" s="31" t="n">
        <f aca="false">S743+S742+S744</f>
        <v>531072.4</v>
      </c>
      <c r="T741" s="31" t="n">
        <f aca="false">T743+T742+T744</f>
        <v>533622.6</v>
      </c>
      <c r="U741" s="31" t="n">
        <f aca="false">U743+U742+U744</f>
        <v>0</v>
      </c>
      <c r="V741" s="31" t="n">
        <f aca="false">V743+V742+V744</f>
        <v>533622.6</v>
      </c>
      <c r="W741" s="31" t="n">
        <f aca="false">W743+W742+W744</f>
        <v>0</v>
      </c>
      <c r="X741" s="31" t="n">
        <f aca="false">X743+X742+X744</f>
        <v>533622.6</v>
      </c>
      <c r="Y741" s="31" t="n">
        <f aca="false">Y743+Y742+Y744</f>
        <v>0</v>
      </c>
      <c r="Z741" s="31" t="n">
        <f aca="false">Z743+Z742+Z744</f>
        <v>533622.6</v>
      </c>
      <c r="AA741" s="80"/>
      <c r="AB741" s="80"/>
    </row>
    <row r="742" customFormat="false" ht="22.5" hidden="true" customHeight="true" outlineLevel="0" collapsed="false">
      <c r="A742" s="29"/>
      <c r="B742" s="29"/>
      <c r="C742" s="34"/>
      <c r="D742" s="29" t="s">
        <v>61</v>
      </c>
      <c r="E742" s="32" t="s">
        <v>62</v>
      </c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80"/>
      <c r="AB742" s="80"/>
    </row>
    <row r="743" customFormat="false" ht="18.75" hidden="true" customHeight="true" outlineLevel="0" collapsed="false">
      <c r="A743" s="29"/>
      <c r="B743" s="29"/>
      <c r="C743" s="34"/>
      <c r="D743" s="29" t="s">
        <v>37</v>
      </c>
      <c r="E743" s="32" t="s">
        <v>38</v>
      </c>
      <c r="F743" s="31" t="n">
        <f aca="false">415770.9+9179.6+137.7+22354.4</f>
        <v>447442.6</v>
      </c>
      <c r="G743" s="31"/>
      <c r="H743" s="31" t="n">
        <f aca="false">SUM(F743:G743)</f>
        <v>447442.6</v>
      </c>
      <c r="I743" s="31"/>
      <c r="J743" s="31" t="n">
        <f aca="false">SUM(H743:I743)</f>
        <v>447442.6</v>
      </c>
      <c r="K743" s="31"/>
      <c r="L743" s="31" t="n">
        <f aca="false">SUM(J743:K743)</f>
        <v>447442.6</v>
      </c>
      <c r="M743" s="31" t="n">
        <f aca="false">452613.8+9422.6+141.3+24185.4</f>
        <v>486363.1</v>
      </c>
      <c r="N743" s="31"/>
      <c r="O743" s="31" t="n">
        <f aca="false">SUM(M743:N743)</f>
        <v>486363.1</v>
      </c>
      <c r="P743" s="31"/>
      <c r="Q743" s="31" t="n">
        <f aca="false">SUM(O743:P743)</f>
        <v>486363.1</v>
      </c>
      <c r="R743" s="31"/>
      <c r="S743" s="31" t="n">
        <f aca="false">SUM(Q743:R743)</f>
        <v>486363.1</v>
      </c>
      <c r="T743" s="31" t="n">
        <f aca="false">449704.3+9801+147+29261</f>
        <v>488913.3</v>
      </c>
      <c r="U743" s="31"/>
      <c r="V743" s="31" t="n">
        <f aca="false">SUM(T743:U743)</f>
        <v>488913.3</v>
      </c>
      <c r="W743" s="31"/>
      <c r="X743" s="31" t="n">
        <f aca="false">SUM(V743:W743)</f>
        <v>488913.3</v>
      </c>
      <c r="Y743" s="31"/>
      <c r="Z743" s="31" t="n">
        <f aca="false">SUM(X743:Y743)</f>
        <v>488913.3</v>
      </c>
      <c r="AA743" s="80"/>
      <c r="AB743" s="80"/>
    </row>
    <row r="744" customFormat="false" ht="18.75" hidden="true" customHeight="true" outlineLevel="0" collapsed="false">
      <c r="A744" s="29"/>
      <c r="B744" s="29"/>
      <c r="C744" s="34"/>
      <c r="D744" s="29" t="s">
        <v>33</v>
      </c>
      <c r="E744" s="32" t="s">
        <v>34</v>
      </c>
      <c r="F744" s="31" t="n">
        <v>44709.3</v>
      </c>
      <c r="G744" s="31"/>
      <c r="H744" s="31" t="n">
        <f aca="false">SUM(F744:G744)</f>
        <v>44709.3</v>
      </c>
      <c r="I744" s="31"/>
      <c r="J744" s="31" t="n">
        <f aca="false">SUM(H744:I744)</f>
        <v>44709.3</v>
      </c>
      <c r="K744" s="31"/>
      <c r="L744" s="31" t="n">
        <f aca="false">SUM(J744:K744)</f>
        <v>44709.3</v>
      </c>
      <c r="M744" s="31" t="n">
        <v>44709.3</v>
      </c>
      <c r="N744" s="31"/>
      <c r="O744" s="31" t="n">
        <f aca="false">SUM(M744:N744)</f>
        <v>44709.3</v>
      </c>
      <c r="P744" s="31"/>
      <c r="Q744" s="31" t="n">
        <f aca="false">SUM(O744:P744)</f>
        <v>44709.3</v>
      </c>
      <c r="R744" s="31"/>
      <c r="S744" s="31" t="n">
        <f aca="false">SUM(Q744:R744)</f>
        <v>44709.3</v>
      </c>
      <c r="T744" s="31" t="n">
        <v>44709.3</v>
      </c>
      <c r="U744" s="31"/>
      <c r="V744" s="31" t="n">
        <f aca="false">SUM(T744:U744)</f>
        <v>44709.3</v>
      </c>
      <c r="W744" s="31"/>
      <c r="X744" s="31" t="n">
        <f aca="false">SUM(V744:W744)</f>
        <v>44709.3</v>
      </c>
      <c r="Y744" s="31"/>
      <c r="Z744" s="31" t="n">
        <f aca="false">SUM(X744:Y744)</f>
        <v>44709.3</v>
      </c>
      <c r="AA744" s="80"/>
      <c r="AB744" s="80"/>
    </row>
    <row r="745" customFormat="false" ht="18.75" hidden="true" customHeight="false" outlineLevel="0" collapsed="false">
      <c r="A745" s="29"/>
      <c r="B745" s="39" t="s">
        <v>730</v>
      </c>
      <c r="C745" s="39"/>
      <c r="D745" s="39"/>
      <c r="E745" s="71" t="s">
        <v>731</v>
      </c>
      <c r="F745" s="28" t="n">
        <f aca="false">F746</f>
        <v>635144.16115</v>
      </c>
      <c r="G745" s="28" t="n">
        <f aca="false">G746</f>
        <v>2100</v>
      </c>
      <c r="H745" s="28" t="n">
        <f aca="false">H746</f>
        <v>637244.16115</v>
      </c>
      <c r="I745" s="28" t="n">
        <f aca="false">I746</f>
        <v>0</v>
      </c>
      <c r="J745" s="28" t="n">
        <f aca="false">J746</f>
        <v>637244.16115</v>
      </c>
      <c r="K745" s="28" t="n">
        <f aca="false">K746</f>
        <v>0</v>
      </c>
      <c r="L745" s="28" t="n">
        <f aca="false">L746</f>
        <v>637244.16115</v>
      </c>
      <c r="M745" s="28" t="n">
        <f aca="false">M746</f>
        <v>652504.9</v>
      </c>
      <c r="N745" s="28" t="n">
        <f aca="false">N746</f>
        <v>0</v>
      </c>
      <c r="O745" s="28" t="n">
        <f aca="false">O746</f>
        <v>652504.9</v>
      </c>
      <c r="P745" s="28" t="n">
        <f aca="false">P746</f>
        <v>0</v>
      </c>
      <c r="Q745" s="28" t="n">
        <f aca="false">Q746</f>
        <v>652504.9</v>
      </c>
      <c r="R745" s="28" t="n">
        <f aca="false">R746</f>
        <v>0</v>
      </c>
      <c r="S745" s="28" t="n">
        <f aca="false">S746</f>
        <v>652504.9</v>
      </c>
      <c r="T745" s="28" t="n">
        <f aca="false">T746</f>
        <v>646046.9</v>
      </c>
      <c r="U745" s="28" t="n">
        <f aca="false">U746</f>
        <v>0</v>
      </c>
      <c r="V745" s="28" t="n">
        <f aca="false">V746</f>
        <v>646046.9</v>
      </c>
      <c r="W745" s="28" t="n">
        <f aca="false">W746</f>
        <v>0</v>
      </c>
      <c r="X745" s="28" t="n">
        <f aca="false">X746</f>
        <v>646046.9</v>
      </c>
      <c r="Y745" s="28" t="n">
        <f aca="false">Y746</f>
        <v>0</v>
      </c>
      <c r="Z745" s="28" t="n">
        <f aca="false">Z746</f>
        <v>646046.9</v>
      </c>
      <c r="AA745" s="80"/>
      <c r="AB745" s="80"/>
    </row>
    <row r="746" customFormat="false" ht="18.75" hidden="true" customHeight="true" outlineLevel="0" collapsed="false">
      <c r="A746" s="26"/>
      <c r="B746" s="26"/>
      <c r="C746" s="26" t="s">
        <v>25</v>
      </c>
      <c r="D746" s="26"/>
      <c r="E746" s="27" t="s">
        <v>26</v>
      </c>
      <c r="F746" s="28" t="n">
        <f aca="false">F747+F758</f>
        <v>635144.16115</v>
      </c>
      <c r="G746" s="28" t="n">
        <f aca="false">G747+G758</f>
        <v>2100</v>
      </c>
      <c r="H746" s="28" t="n">
        <f aca="false">H747+H758</f>
        <v>637244.16115</v>
      </c>
      <c r="I746" s="28" t="n">
        <f aca="false">I747+I758</f>
        <v>0</v>
      </c>
      <c r="J746" s="28" t="n">
        <f aca="false">J747+J758</f>
        <v>637244.16115</v>
      </c>
      <c r="K746" s="28" t="n">
        <f aca="false">K747+K758</f>
        <v>0</v>
      </c>
      <c r="L746" s="28" t="n">
        <f aca="false">L747+L758</f>
        <v>637244.16115</v>
      </c>
      <c r="M746" s="28" t="n">
        <f aca="false">M747+M758</f>
        <v>652504.9</v>
      </c>
      <c r="N746" s="28" t="n">
        <f aca="false">N747+N758</f>
        <v>0</v>
      </c>
      <c r="O746" s="28" t="n">
        <f aca="false">O747+O758</f>
        <v>652504.9</v>
      </c>
      <c r="P746" s="28" t="n">
        <f aca="false">P747+P758</f>
        <v>0</v>
      </c>
      <c r="Q746" s="28" t="n">
        <f aca="false">Q747+Q758</f>
        <v>652504.9</v>
      </c>
      <c r="R746" s="28" t="n">
        <f aca="false">R747+R758</f>
        <v>0</v>
      </c>
      <c r="S746" s="28" t="n">
        <f aca="false">S747+S758</f>
        <v>652504.9</v>
      </c>
      <c r="T746" s="28" t="n">
        <f aca="false">T747+T758</f>
        <v>646046.9</v>
      </c>
      <c r="U746" s="28" t="n">
        <f aca="false">U747+U758</f>
        <v>0</v>
      </c>
      <c r="V746" s="28" t="n">
        <f aca="false">V747+V758</f>
        <v>646046.9</v>
      </c>
      <c r="W746" s="28" t="n">
        <f aca="false">W747+W758</f>
        <v>0</v>
      </c>
      <c r="X746" s="28" t="n">
        <f aca="false">X747+X758</f>
        <v>646046.9</v>
      </c>
      <c r="Y746" s="28" t="n">
        <f aca="false">Y747+Y758</f>
        <v>0</v>
      </c>
      <c r="Z746" s="28" t="n">
        <f aca="false">Z747+Z758</f>
        <v>646046.9</v>
      </c>
      <c r="AA746" s="80"/>
      <c r="AB746" s="80"/>
    </row>
    <row r="747" customFormat="false" ht="18.75" hidden="true" customHeight="true" outlineLevel="0" collapsed="false">
      <c r="A747" s="26"/>
      <c r="B747" s="26"/>
      <c r="C747" s="26" t="s">
        <v>27</v>
      </c>
      <c r="D747" s="26"/>
      <c r="E747" s="27" t="s">
        <v>28</v>
      </c>
      <c r="F747" s="28" t="n">
        <f aca="false">F748+F755</f>
        <v>22682.16115</v>
      </c>
      <c r="G747" s="28" t="n">
        <f aca="false">G748+G755</f>
        <v>0</v>
      </c>
      <c r="H747" s="28" t="n">
        <f aca="false">H748+H755</f>
        <v>22682.16115</v>
      </c>
      <c r="I747" s="28" t="n">
        <f aca="false">I748+I755</f>
        <v>0</v>
      </c>
      <c r="J747" s="28" t="n">
        <f aca="false">J748+J755</f>
        <v>22682.16115</v>
      </c>
      <c r="K747" s="28" t="n">
        <f aca="false">K748+K755</f>
        <v>0</v>
      </c>
      <c r="L747" s="28" t="n">
        <f aca="false">L748+L755</f>
        <v>22682.16115</v>
      </c>
      <c r="M747" s="28" t="n">
        <f aca="false">M748+M755</f>
        <v>2722.5</v>
      </c>
      <c r="N747" s="28" t="n">
        <f aca="false">N748+N755</f>
        <v>0</v>
      </c>
      <c r="O747" s="28" t="n">
        <f aca="false">O748+O755</f>
        <v>2722.5</v>
      </c>
      <c r="P747" s="28" t="n">
        <f aca="false">P748+P755</f>
        <v>0</v>
      </c>
      <c r="Q747" s="28" t="n">
        <f aca="false">Q748+Q755</f>
        <v>2722.5</v>
      </c>
      <c r="R747" s="28" t="n">
        <f aca="false">R748+R755</f>
        <v>0</v>
      </c>
      <c r="S747" s="28" t="n">
        <f aca="false">S748+S755</f>
        <v>2722.5</v>
      </c>
      <c r="T747" s="28" t="n">
        <f aca="false">T748+T755</f>
        <v>1650.3</v>
      </c>
      <c r="U747" s="28" t="n">
        <f aca="false">U748+U755</f>
        <v>0</v>
      </c>
      <c r="V747" s="28" t="n">
        <f aca="false">V748+V755</f>
        <v>1650.3</v>
      </c>
      <c r="W747" s="28" t="n">
        <f aca="false">W748+W755</f>
        <v>0</v>
      </c>
      <c r="X747" s="28" t="n">
        <f aca="false">X748+X755</f>
        <v>1650.3</v>
      </c>
      <c r="Y747" s="28" t="n">
        <f aca="false">Y748+Y755</f>
        <v>0</v>
      </c>
      <c r="Z747" s="28" t="n">
        <f aca="false">Z748+Z755</f>
        <v>1650.3</v>
      </c>
      <c r="AA747" s="80"/>
      <c r="AB747" s="80"/>
    </row>
    <row r="748" customFormat="false" ht="38.25" hidden="true" customHeight="true" outlineLevel="0" collapsed="false">
      <c r="A748" s="26"/>
      <c r="B748" s="26"/>
      <c r="C748" s="26" t="s">
        <v>29</v>
      </c>
      <c r="D748" s="26"/>
      <c r="E748" s="27" t="s">
        <v>30</v>
      </c>
      <c r="F748" s="28" t="n">
        <f aca="false">F749+F751+F753</f>
        <v>21832.16115</v>
      </c>
      <c r="G748" s="28" t="n">
        <f aca="false">G749+G751+G753</f>
        <v>0</v>
      </c>
      <c r="H748" s="28" t="n">
        <f aca="false">H749+H751+H753</f>
        <v>21832.16115</v>
      </c>
      <c r="I748" s="28" t="n">
        <f aca="false">I749+I751+I753</f>
        <v>0</v>
      </c>
      <c r="J748" s="28" t="n">
        <f aca="false">J749+J751+J753</f>
        <v>21832.16115</v>
      </c>
      <c r="K748" s="28" t="n">
        <f aca="false">K749+K751+K753</f>
        <v>0</v>
      </c>
      <c r="L748" s="28" t="n">
        <f aca="false">L749+L751+L753</f>
        <v>21832.16115</v>
      </c>
      <c r="M748" s="28" t="n">
        <f aca="false">M749+M751+M753</f>
        <v>2000</v>
      </c>
      <c r="N748" s="28" t="n">
        <f aca="false">N749+N751+N753</f>
        <v>0</v>
      </c>
      <c r="O748" s="28" t="n">
        <f aca="false">O749+O751+O753</f>
        <v>2000</v>
      </c>
      <c r="P748" s="28" t="n">
        <f aca="false">P749+P751+P753</f>
        <v>0</v>
      </c>
      <c r="Q748" s="28" t="n">
        <f aca="false">Q749+Q751+Q753</f>
        <v>2000</v>
      </c>
      <c r="R748" s="28" t="n">
        <f aca="false">R749+R751+R753</f>
        <v>0</v>
      </c>
      <c r="S748" s="28" t="n">
        <f aca="false">S749+S751+S753</f>
        <v>2000</v>
      </c>
      <c r="T748" s="28" t="n">
        <f aca="false">T749+T751+T753</f>
        <v>1000</v>
      </c>
      <c r="U748" s="28" t="n">
        <f aca="false">U749+U751+U753</f>
        <v>0</v>
      </c>
      <c r="V748" s="28" t="n">
        <f aca="false">V749+V751+V753</f>
        <v>1000</v>
      </c>
      <c r="W748" s="28" t="n">
        <f aca="false">W749+W751+W753</f>
        <v>0</v>
      </c>
      <c r="X748" s="28" t="n">
        <f aca="false">X749+X751+X753</f>
        <v>1000</v>
      </c>
      <c r="Y748" s="28" t="n">
        <f aca="false">Y749+Y751+Y753</f>
        <v>0</v>
      </c>
      <c r="Z748" s="28" t="n">
        <f aca="false">Z749+Z751+Z753</f>
        <v>1000</v>
      </c>
      <c r="AA748" s="80"/>
      <c r="AB748" s="80"/>
    </row>
    <row r="749" customFormat="false" ht="18.75" hidden="true" customHeight="true" outlineLevel="0" collapsed="false">
      <c r="A749" s="26"/>
      <c r="B749" s="26"/>
      <c r="C749" s="29" t="s">
        <v>39</v>
      </c>
      <c r="D749" s="29"/>
      <c r="E749" s="30" t="s">
        <v>40</v>
      </c>
      <c r="F749" s="31" t="n">
        <f aca="false">F750</f>
        <v>3000</v>
      </c>
      <c r="G749" s="31" t="n">
        <f aca="false">G750</f>
        <v>0</v>
      </c>
      <c r="H749" s="31" t="n">
        <f aca="false">H750</f>
        <v>3000</v>
      </c>
      <c r="I749" s="31" t="n">
        <f aca="false">I750</f>
        <v>0</v>
      </c>
      <c r="J749" s="31" t="n">
        <f aca="false">J750</f>
        <v>3000</v>
      </c>
      <c r="K749" s="31" t="n">
        <f aca="false">K750</f>
        <v>0</v>
      </c>
      <c r="L749" s="31" t="n">
        <f aca="false">L750</f>
        <v>3000</v>
      </c>
      <c r="M749" s="31" t="n">
        <f aca="false">M750</f>
        <v>2000</v>
      </c>
      <c r="N749" s="31" t="n">
        <f aca="false">N750</f>
        <v>0</v>
      </c>
      <c r="O749" s="31" t="n">
        <f aca="false">O750</f>
        <v>2000</v>
      </c>
      <c r="P749" s="31" t="n">
        <f aca="false">P750</f>
        <v>0</v>
      </c>
      <c r="Q749" s="31" t="n">
        <f aca="false">Q750</f>
        <v>2000</v>
      </c>
      <c r="R749" s="31" t="n">
        <f aca="false">R750</f>
        <v>0</v>
      </c>
      <c r="S749" s="31" t="n">
        <f aca="false">S750</f>
        <v>2000</v>
      </c>
      <c r="T749" s="31" t="n">
        <f aca="false">T750</f>
        <v>1000</v>
      </c>
      <c r="U749" s="31" t="n">
        <f aca="false">U750</f>
        <v>0</v>
      </c>
      <c r="V749" s="31" t="n">
        <f aca="false">V750</f>
        <v>1000</v>
      </c>
      <c r="W749" s="31" t="n">
        <f aca="false">W750</f>
        <v>0</v>
      </c>
      <c r="X749" s="31" t="n">
        <f aca="false">X750</f>
        <v>1000</v>
      </c>
      <c r="Y749" s="31" t="n">
        <f aca="false">Y750</f>
        <v>0</v>
      </c>
      <c r="Z749" s="31" t="n">
        <f aca="false">Z750</f>
        <v>1000</v>
      </c>
      <c r="AA749" s="80"/>
      <c r="AB749" s="80"/>
    </row>
    <row r="750" customFormat="false" ht="18.75" hidden="true" customHeight="true" outlineLevel="0" collapsed="false">
      <c r="A750" s="29"/>
      <c r="B750" s="29"/>
      <c r="C750" s="29"/>
      <c r="D750" s="29" t="s">
        <v>37</v>
      </c>
      <c r="E750" s="32" t="s">
        <v>38</v>
      </c>
      <c r="F750" s="31" t="n">
        <v>3000</v>
      </c>
      <c r="G750" s="31"/>
      <c r="H750" s="31" t="n">
        <f aca="false">SUM(F750:G750)</f>
        <v>3000</v>
      </c>
      <c r="I750" s="31"/>
      <c r="J750" s="31" t="n">
        <f aca="false">SUM(H750:I750)</f>
        <v>3000</v>
      </c>
      <c r="K750" s="31"/>
      <c r="L750" s="31" t="n">
        <f aca="false">SUM(J750:K750)</f>
        <v>3000</v>
      </c>
      <c r="M750" s="31" t="n">
        <v>2000</v>
      </c>
      <c r="N750" s="31"/>
      <c r="O750" s="31" t="n">
        <f aca="false">SUM(M750:N750)</f>
        <v>2000</v>
      </c>
      <c r="P750" s="31"/>
      <c r="Q750" s="31" t="n">
        <f aca="false">SUM(O750:P750)</f>
        <v>2000</v>
      </c>
      <c r="R750" s="31"/>
      <c r="S750" s="31" t="n">
        <f aca="false">SUM(Q750:R750)</f>
        <v>2000</v>
      </c>
      <c r="T750" s="31" t="n">
        <v>1000</v>
      </c>
      <c r="U750" s="31"/>
      <c r="V750" s="31" t="n">
        <f aca="false">SUM(T750:U750)</f>
        <v>1000</v>
      </c>
      <c r="W750" s="31"/>
      <c r="X750" s="31" t="n">
        <f aca="false">SUM(V750:W750)</f>
        <v>1000</v>
      </c>
      <c r="Y750" s="31"/>
      <c r="Z750" s="31" t="n">
        <f aca="false">SUM(X750:Y750)</f>
        <v>1000</v>
      </c>
      <c r="AA750" s="80"/>
      <c r="AB750" s="80"/>
    </row>
    <row r="751" customFormat="false" ht="18.75" hidden="true" customHeight="true" outlineLevel="0" collapsed="false">
      <c r="A751" s="29"/>
      <c r="B751" s="29"/>
      <c r="C751" s="29" t="s">
        <v>55</v>
      </c>
      <c r="D751" s="29"/>
      <c r="E751" s="30" t="s">
        <v>56</v>
      </c>
      <c r="F751" s="33" t="n">
        <f aca="false">F752</f>
        <v>18832.16115</v>
      </c>
      <c r="G751" s="33" t="n">
        <f aca="false">G752</f>
        <v>0</v>
      </c>
      <c r="H751" s="33" t="n">
        <f aca="false">H752</f>
        <v>18832.16115</v>
      </c>
      <c r="I751" s="33" t="n">
        <f aca="false">I752</f>
        <v>0</v>
      </c>
      <c r="J751" s="33" t="n">
        <f aca="false">J752</f>
        <v>18832.16115</v>
      </c>
      <c r="K751" s="33" t="n">
        <f aca="false">K752</f>
        <v>0</v>
      </c>
      <c r="L751" s="33" t="n">
        <f aca="false">L752</f>
        <v>18832.16115</v>
      </c>
      <c r="M751" s="33"/>
      <c r="N751" s="33" t="n">
        <f aca="false">N752</f>
        <v>0</v>
      </c>
      <c r="O751" s="33" t="n">
        <f aca="false">O752</f>
        <v>0</v>
      </c>
      <c r="P751" s="33" t="n">
        <f aca="false">P752</f>
        <v>0</v>
      </c>
      <c r="Q751" s="33" t="n">
        <f aca="false">Q752</f>
        <v>0</v>
      </c>
      <c r="R751" s="33" t="n">
        <f aca="false">R752</f>
        <v>0</v>
      </c>
      <c r="S751" s="33" t="n">
        <f aca="false">S752</f>
        <v>0</v>
      </c>
      <c r="T751" s="33"/>
      <c r="U751" s="33" t="n">
        <f aca="false">U752</f>
        <v>0</v>
      </c>
      <c r="V751" s="33" t="n">
        <f aca="false">V752</f>
        <v>0</v>
      </c>
      <c r="W751" s="33" t="n">
        <f aca="false">W752</f>
        <v>0</v>
      </c>
      <c r="X751" s="33" t="n">
        <f aca="false">X752</f>
        <v>0</v>
      </c>
      <c r="Y751" s="33" t="n">
        <f aca="false">Y752</f>
        <v>0</v>
      </c>
      <c r="Z751" s="33" t="n">
        <f aca="false">Z752</f>
        <v>0</v>
      </c>
      <c r="AA751" s="80"/>
      <c r="AB751" s="80"/>
    </row>
    <row r="752" customFormat="false" ht="18.75" hidden="true" customHeight="true" outlineLevel="0" collapsed="false">
      <c r="A752" s="29"/>
      <c r="B752" s="29"/>
      <c r="C752" s="29"/>
      <c r="D752" s="29" t="s">
        <v>37</v>
      </c>
      <c r="E752" s="32" t="s">
        <v>38</v>
      </c>
      <c r="F752" s="33" t="n">
        <f aca="false">20292.85484-1460.69369</f>
        <v>18832.16115</v>
      </c>
      <c r="G752" s="31"/>
      <c r="H752" s="33" t="n">
        <f aca="false">SUM(F752:G752)</f>
        <v>18832.16115</v>
      </c>
      <c r="I752" s="31"/>
      <c r="J752" s="33" t="n">
        <f aca="false">SUM(H752:I752)</f>
        <v>18832.16115</v>
      </c>
      <c r="K752" s="31"/>
      <c r="L752" s="33" t="n">
        <f aca="false">SUM(J752:K752)</f>
        <v>18832.16115</v>
      </c>
      <c r="M752" s="33"/>
      <c r="N752" s="31"/>
      <c r="O752" s="33" t="n">
        <f aca="false">SUM(M752:N752)</f>
        <v>0</v>
      </c>
      <c r="P752" s="31"/>
      <c r="Q752" s="33" t="n">
        <f aca="false">SUM(O752:P752)</f>
        <v>0</v>
      </c>
      <c r="R752" s="31"/>
      <c r="S752" s="33" t="n">
        <f aca="false">SUM(Q752:R752)</f>
        <v>0</v>
      </c>
      <c r="T752" s="33"/>
      <c r="U752" s="31"/>
      <c r="V752" s="33" t="n">
        <f aca="false">SUM(T752:U752)</f>
        <v>0</v>
      </c>
      <c r="W752" s="31"/>
      <c r="X752" s="33" t="n">
        <f aca="false">SUM(V752:W752)</f>
        <v>0</v>
      </c>
      <c r="Y752" s="31"/>
      <c r="Z752" s="33" t="n">
        <f aca="false">SUM(X752:Y752)</f>
        <v>0</v>
      </c>
      <c r="AA752" s="80"/>
      <c r="AB752" s="80"/>
    </row>
    <row r="753" customFormat="false" ht="18.75" hidden="true" customHeight="true" outlineLevel="0" collapsed="false">
      <c r="A753" s="29"/>
      <c r="B753" s="29"/>
      <c r="C753" s="29" t="s">
        <v>55</v>
      </c>
      <c r="D753" s="29"/>
      <c r="E753" s="30" t="s">
        <v>332</v>
      </c>
      <c r="F753" s="33" t="n">
        <f aca="false">F754</f>
        <v>0</v>
      </c>
      <c r="G753" s="33" t="n">
        <f aca="false">G754</f>
        <v>0</v>
      </c>
      <c r="H753" s="33" t="n">
        <f aca="false">H754</f>
        <v>0</v>
      </c>
      <c r="I753" s="33" t="n">
        <f aca="false">I754</f>
        <v>0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3" t="n">
        <f aca="false">M754</f>
        <v>0</v>
      </c>
      <c r="N753" s="33" t="n">
        <f aca="false">N754</f>
        <v>0</v>
      </c>
      <c r="O753" s="33" t="n">
        <f aca="false">O754</f>
        <v>0</v>
      </c>
      <c r="P753" s="33" t="n">
        <f aca="false">P754</f>
        <v>0</v>
      </c>
      <c r="Q753" s="33" t="n">
        <f aca="false">Q754</f>
        <v>0</v>
      </c>
      <c r="R753" s="33" t="n">
        <f aca="false">R754</f>
        <v>0</v>
      </c>
      <c r="S753" s="33" t="n">
        <f aca="false">S754</f>
        <v>0</v>
      </c>
      <c r="T753" s="33" t="n">
        <f aca="false">T754</f>
        <v>0</v>
      </c>
      <c r="U753" s="33" t="n">
        <f aca="false">U754</f>
        <v>0</v>
      </c>
      <c r="V753" s="33" t="n">
        <f aca="false">V754</f>
        <v>0</v>
      </c>
      <c r="W753" s="33" t="n">
        <f aca="false">W754</f>
        <v>0</v>
      </c>
      <c r="X753" s="33" t="n">
        <f aca="false">X754</f>
        <v>0</v>
      </c>
      <c r="Y753" s="33" t="n">
        <f aca="false">Y754</f>
        <v>0</v>
      </c>
      <c r="Z753" s="33" t="n">
        <f aca="false">Z754</f>
        <v>0</v>
      </c>
      <c r="AA753" s="80"/>
      <c r="AB753" s="80"/>
    </row>
    <row r="754" customFormat="false" ht="18.75" hidden="true" customHeight="true" outlineLevel="0" collapsed="false">
      <c r="A754" s="29"/>
      <c r="B754" s="29"/>
      <c r="C754" s="29"/>
      <c r="D754" s="29" t="s">
        <v>37</v>
      </c>
      <c r="E754" s="32" t="s">
        <v>38</v>
      </c>
      <c r="F754" s="33"/>
      <c r="G754" s="31"/>
      <c r="H754" s="31" t="n">
        <f aca="false">SUM(F754:G754)</f>
        <v>0</v>
      </c>
      <c r="I754" s="31"/>
      <c r="J754" s="31" t="n">
        <f aca="false">SUM(H754:I754)</f>
        <v>0</v>
      </c>
      <c r="K754" s="31"/>
      <c r="L754" s="31" t="n">
        <f aca="false">SUM(J754:K754)</f>
        <v>0</v>
      </c>
      <c r="M754" s="33"/>
      <c r="N754" s="31"/>
      <c r="O754" s="31" t="n">
        <f aca="false">SUM(M754:N754)</f>
        <v>0</v>
      </c>
      <c r="P754" s="31"/>
      <c r="Q754" s="31" t="n">
        <f aca="false">SUM(O754:P754)</f>
        <v>0</v>
      </c>
      <c r="R754" s="31"/>
      <c r="S754" s="31" t="n">
        <f aca="false">SUM(Q754:R754)</f>
        <v>0</v>
      </c>
      <c r="T754" s="33"/>
      <c r="U754" s="31"/>
      <c r="V754" s="31" t="n">
        <f aca="false">SUM(T754:U754)</f>
        <v>0</v>
      </c>
      <c r="W754" s="31"/>
      <c r="X754" s="31" t="n">
        <f aca="false">SUM(V754:W754)</f>
        <v>0</v>
      </c>
      <c r="Y754" s="31"/>
      <c r="Z754" s="31" t="n">
        <f aca="false">SUM(X754:Y754)</f>
        <v>0</v>
      </c>
      <c r="AA754" s="80"/>
      <c r="AB754" s="80"/>
    </row>
    <row r="755" customFormat="false" ht="37.5" hidden="true" customHeight="true" outlineLevel="0" collapsed="false">
      <c r="A755" s="26"/>
      <c r="B755" s="26"/>
      <c r="C755" s="26" t="s">
        <v>57</v>
      </c>
      <c r="D755" s="26"/>
      <c r="E755" s="27" t="s">
        <v>58</v>
      </c>
      <c r="F755" s="28" t="n">
        <f aca="false">F756</f>
        <v>850</v>
      </c>
      <c r="G755" s="28" t="n">
        <f aca="false">G756</f>
        <v>0</v>
      </c>
      <c r="H755" s="28" t="n">
        <f aca="false">H756</f>
        <v>850</v>
      </c>
      <c r="I755" s="28" t="n">
        <f aca="false">I756</f>
        <v>0</v>
      </c>
      <c r="J755" s="28" t="n">
        <f aca="false">J756</f>
        <v>850</v>
      </c>
      <c r="K755" s="28" t="n">
        <f aca="false">K756</f>
        <v>0</v>
      </c>
      <c r="L755" s="28" t="n">
        <f aca="false">L756</f>
        <v>850</v>
      </c>
      <c r="M755" s="28" t="n">
        <f aca="false">M756</f>
        <v>722.5</v>
      </c>
      <c r="N755" s="28" t="n">
        <f aca="false">N756</f>
        <v>0</v>
      </c>
      <c r="O755" s="28" t="n">
        <f aca="false">O756</f>
        <v>722.5</v>
      </c>
      <c r="P755" s="28" t="n">
        <f aca="false">P756</f>
        <v>0</v>
      </c>
      <c r="Q755" s="28" t="n">
        <f aca="false">Q756</f>
        <v>722.5</v>
      </c>
      <c r="R755" s="28" t="n">
        <f aca="false">R756</f>
        <v>0</v>
      </c>
      <c r="S755" s="28" t="n">
        <f aca="false">S756</f>
        <v>722.5</v>
      </c>
      <c r="T755" s="28" t="n">
        <f aca="false">T756</f>
        <v>650.3</v>
      </c>
      <c r="U755" s="28" t="n">
        <f aca="false">U756</f>
        <v>0</v>
      </c>
      <c r="V755" s="28" t="n">
        <f aca="false">V756</f>
        <v>650.3</v>
      </c>
      <c r="W755" s="28" t="n">
        <f aca="false">W756</f>
        <v>0</v>
      </c>
      <c r="X755" s="28" t="n">
        <f aca="false">X756</f>
        <v>650.3</v>
      </c>
      <c r="Y755" s="28" t="n">
        <f aca="false">Y756</f>
        <v>0</v>
      </c>
      <c r="Z755" s="28" t="n">
        <f aca="false">Z756</f>
        <v>650.3</v>
      </c>
      <c r="AA755" s="80"/>
      <c r="AB755" s="80"/>
    </row>
    <row r="756" customFormat="false" ht="18.75" hidden="true" customHeight="true" outlineLevel="0" collapsed="false">
      <c r="A756" s="26"/>
      <c r="B756" s="26"/>
      <c r="C756" s="29" t="s">
        <v>65</v>
      </c>
      <c r="D756" s="29"/>
      <c r="E756" s="30" t="s">
        <v>66</v>
      </c>
      <c r="F756" s="31" t="n">
        <f aca="false">F757</f>
        <v>850</v>
      </c>
      <c r="G756" s="31" t="n">
        <f aca="false">G757</f>
        <v>0</v>
      </c>
      <c r="H756" s="31" t="n">
        <f aca="false">H757</f>
        <v>850</v>
      </c>
      <c r="I756" s="31" t="n">
        <f aca="false">I757</f>
        <v>0</v>
      </c>
      <c r="J756" s="31" t="n">
        <f aca="false">J757</f>
        <v>850</v>
      </c>
      <c r="K756" s="31" t="n">
        <f aca="false">K757</f>
        <v>0</v>
      </c>
      <c r="L756" s="31" t="n">
        <f aca="false">L757</f>
        <v>850</v>
      </c>
      <c r="M756" s="31" t="n">
        <f aca="false">M757</f>
        <v>722.5</v>
      </c>
      <c r="N756" s="31" t="n">
        <f aca="false">N757</f>
        <v>0</v>
      </c>
      <c r="O756" s="31" t="n">
        <f aca="false">O757</f>
        <v>722.5</v>
      </c>
      <c r="P756" s="31" t="n">
        <f aca="false">P757</f>
        <v>0</v>
      </c>
      <c r="Q756" s="31" t="n">
        <f aca="false">Q757</f>
        <v>722.5</v>
      </c>
      <c r="R756" s="31" t="n">
        <f aca="false">R757</f>
        <v>0</v>
      </c>
      <c r="S756" s="31" t="n">
        <f aca="false">S757</f>
        <v>722.5</v>
      </c>
      <c r="T756" s="31" t="n">
        <f aca="false">T757</f>
        <v>650.3</v>
      </c>
      <c r="U756" s="31" t="n">
        <f aca="false">U757</f>
        <v>0</v>
      </c>
      <c r="V756" s="31" t="n">
        <f aca="false">V757</f>
        <v>650.3</v>
      </c>
      <c r="W756" s="31" t="n">
        <f aca="false">W757</f>
        <v>0</v>
      </c>
      <c r="X756" s="31" t="n">
        <f aca="false">X757</f>
        <v>650.3</v>
      </c>
      <c r="Y756" s="31" t="n">
        <f aca="false">Y757</f>
        <v>0</v>
      </c>
      <c r="Z756" s="31" t="n">
        <f aca="false">Z757</f>
        <v>650.3</v>
      </c>
      <c r="AA756" s="80"/>
      <c r="AB756" s="80"/>
    </row>
    <row r="757" customFormat="false" ht="18.75" hidden="true" customHeight="true" outlineLevel="0" collapsed="false">
      <c r="A757" s="29"/>
      <c r="B757" s="29"/>
      <c r="C757" s="29"/>
      <c r="D757" s="29" t="s">
        <v>37</v>
      </c>
      <c r="E757" s="32" t="s">
        <v>38</v>
      </c>
      <c r="F757" s="31" t="n">
        <v>850</v>
      </c>
      <c r="G757" s="31"/>
      <c r="H757" s="31" t="n">
        <f aca="false">SUM(F757:G757)</f>
        <v>850</v>
      </c>
      <c r="I757" s="31"/>
      <c r="J757" s="31" t="n">
        <f aca="false">SUM(H757:I757)</f>
        <v>850</v>
      </c>
      <c r="K757" s="31"/>
      <c r="L757" s="31" t="n">
        <f aca="false">SUM(J757:K757)</f>
        <v>850</v>
      </c>
      <c r="M757" s="31" t="n">
        <v>722.5</v>
      </c>
      <c r="N757" s="31"/>
      <c r="O757" s="31" t="n">
        <f aca="false">SUM(M757:N757)</f>
        <v>722.5</v>
      </c>
      <c r="P757" s="31"/>
      <c r="Q757" s="31" t="n">
        <f aca="false">SUM(O757:P757)</f>
        <v>722.5</v>
      </c>
      <c r="R757" s="31"/>
      <c r="S757" s="31" t="n">
        <f aca="false">SUM(Q757:R757)</f>
        <v>722.5</v>
      </c>
      <c r="T757" s="31" t="n">
        <v>650.3</v>
      </c>
      <c r="U757" s="31"/>
      <c r="V757" s="31" t="n">
        <f aca="false">SUM(T757:U757)</f>
        <v>650.3</v>
      </c>
      <c r="W757" s="31"/>
      <c r="X757" s="31" t="n">
        <f aca="false">SUM(V757:W757)</f>
        <v>650.3</v>
      </c>
      <c r="Y757" s="31"/>
      <c r="Z757" s="31" t="n">
        <f aca="false">SUM(X757:Y757)</f>
        <v>650.3</v>
      </c>
      <c r="AA757" s="80"/>
      <c r="AB757" s="80"/>
    </row>
    <row r="758" customFormat="false" ht="27.75" hidden="true" customHeight="true" outlineLevel="0" collapsed="false">
      <c r="A758" s="26"/>
      <c r="B758" s="26"/>
      <c r="C758" s="26" t="s">
        <v>69</v>
      </c>
      <c r="D758" s="26"/>
      <c r="E758" s="27" t="s">
        <v>70</v>
      </c>
      <c r="F758" s="28" t="n">
        <f aca="false">F759+F762</f>
        <v>612462</v>
      </c>
      <c r="G758" s="28" t="n">
        <f aca="false">G759+G762</f>
        <v>2100</v>
      </c>
      <c r="H758" s="28" t="n">
        <f aca="false">H759+H762</f>
        <v>614562</v>
      </c>
      <c r="I758" s="28" t="n">
        <f aca="false">I759+I762</f>
        <v>0</v>
      </c>
      <c r="J758" s="28" t="n">
        <f aca="false">J759+J762</f>
        <v>614562</v>
      </c>
      <c r="K758" s="28" t="n">
        <f aca="false">K759+K762</f>
        <v>0</v>
      </c>
      <c r="L758" s="28" t="n">
        <f aca="false">L759+L762</f>
        <v>614562</v>
      </c>
      <c r="M758" s="28" t="n">
        <f aca="false">M759+M762</f>
        <v>649782.4</v>
      </c>
      <c r="N758" s="28" t="n">
        <f aca="false">N759+N762</f>
        <v>0</v>
      </c>
      <c r="O758" s="28" t="n">
        <f aca="false">O759+O762</f>
        <v>649782.4</v>
      </c>
      <c r="P758" s="28" t="n">
        <f aca="false">P759+P762</f>
        <v>0</v>
      </c>
      <c r="Q758" s="28" t="n">
        <f aca="false">Q759+Q762</f>
        <v>649782.4</v>
      </c>
      <c r="R758" s="28" t="n">
        <f aca="false">R759+R762</f>
        <v>0</v>
      </c>
      <c r="S758" s="28" t="n">
        <f aca="false">S759+S762</f>
        <v>649782.4</v>
      </c>
      <c r="T758" s="28" t="n">
        <f aca="false">T759+T762</f>
        <v>644396.6</v>
      </c>
      <c r="U758" s="28" t="n">
        <f aca="false">U759+U762</f>
        <v>0</v>
      </c>
      <c r="V758" s="28" t="n">
        <f aca="false">V759+V762</f>
        <v>644396.6</v>
      </c>
      <c r="W758" s="28" t="n">
        <f aca="false">W759+W762</f>
        <v>0</v>
      </c>
      <c r="X758" s="28" t="n">
        <f aca="false">X759+X762</f>
        <v>644396.6</v>
      </c>
      <c r="Y758" s="28" t="n">
        <f aca="false">Y759+Y762</f>
        <v>0</v>
      </c>
      <c r="Z758" s="28" t="n">
        <f aca="false">Z759+Z762</f>
        <v>644396.6</v>
      </c>
      <c r="AA758" s="80"/>
      <c r="AB758" s="80"/>
    </row>
    <row r="759" customFormat="false" ht="25.5" hidden="true" customHeight="true" outlineLevel="0" collapsed="false">
      <c r="A759" s="26"/>
      <c r="B759" s="26"/>
      <c r="C759" s="26" t="s">
        <v>71</v>
      </c>
      <c r="D759" s="26"/>
      <c r="E759" s="27" t="s">
        <v>72</v>
      </c>
      <c r="F759" s="28" t="n">
        <f aca="false">F760</f>
        <v>96490.5</v>
      </c>
      <c r="G759" s="28" t="n">
        <f aca="false">G760</f>
        <v>2100</v>
      </c>
      <c r="H759" s="28" t="n">
        <f aca="false">H760</f>
        <v>98590.5</v>
      </c>
      <c r="I759" s="28" t="n">
        <f aca="false">I760</f>
        <v>0</v>
      </c>
      <c r="J759" s="28" t="n">
        <f aca="false">J760</f>
        <v>98590.5</v>
      </c>
      <c r="K759" s="28" t="n">
        <f aca="false">K760</f>
        <v>0</v>
      </c>
      <c r="L759" s="28" t="n">
        <f aca="false">L760</f>
        <v>98590.5</v>
      </c>
      <c r="M759" s="28" t="n">
        <f aca="false">M760</f>
        <v>86841.5</v>
      </c>
      <c r="N759" s="28" t="n">
        <f aca="false">N760</f>
        <v>0</v>
      </c>
      <c r="O759" s="28" t="n">
        <f aca="false">O760</f>
        <v>86841.5</v>
      </c>
      <c r="P759" s="28" t="n">
        <f aca="false">P760</f>
        <v>0</v>
      </c>
      <c r="Q759" s="28" t="n">
        <f aca="false">Q760</f>
        <v>86841.5</v>
      </c>
      <c r="R759" s="28" t="n">
        <f aca="false">R760</f>
        <v>0</v>
      </c>
      <c r="S759" s="28" t="n">
        <f aca="false">S760</f>
        <v>86841.5</v>
      </c>
      <c r="T759" s="28" t="n">
        <f aca="false">T760</f>
        <v>78157.3</v>
      </c>
      <c r="U759" s="28" t="n">
        <f aca="false">U760</f>
        <v>0</v>
      </c>
      <c r="V759" s="28" t="n">
        <f aca="false">V760</f>
        <v>78157.3</v>
      </c>
      <c r="W759" s="28" t="n">
        <f aca="false">W760</f>
        <v>0</v>
      </c>
      <c r="X759" s="28" t="n">
        <f aca="false">X760</f>
        <v>78157.3</v>
      </c>
      <c r="Y759" s="28" t="n">
        <f aca="false">Y760</f>
        <v>0</v>
      </c>
      <c r="Z759" s="28" t="n">
        <f aca="false">Z760</f>
        <v>78157.3</v>
      </c>
      <c r="AA759" s="80"/>
      <c r="AB759" s="80"/>
    </row>
    <row r="760" customFormat="false" ht="24.75" hidden="true" customHeight="true" outlineLevel="0" collapsed="false">
      <c r="A760" s="26"/>
      <c r="B760" s="26"/>
      <c r="C760" s="29" t="s">
        <v>79</v>
      </c>
      <c r="D760" s="29"/>
      <c r="E760" s="30" t="s">
        <v>80</v>
      </c>
      <c r="F760" s="31" t="n">
        <f aca="false">F761</f>
        <v>96490.5</v>
      </c>
      <c r="G760" s="31" t="n">
        <f aca="false">G761</f>
        <v>2100</v>
      </c>
      <c r="H760" s="31" t="n">
        <f aca="false">H761</f>
        <v>98590.5</v>
      </c>
      <c r="I760" s="31" t="n">
        <f aca="false">I761</f>
        <v>0</v>
      </c>
      <c r="J760" s="31" t="n">
        <f aca="false">J761</f>
        <v>98590.5</v>
      </c>
      <c r="K760" s="31" t="n">
        <f aca="false">K761</f>
        <v>0</v>
      </c>
      <c r="L760" s="31" t="n">
        <f aca="false">L761</f>
        <v>98590.5</v>
      </c>
      <c r="M760" s="31" t="n">
        <f aca="false">M761</f>
        <v>86841.5</v>
      </c>
      <c r="N760" s="31" t="n">
        <f aca="false">N761</f>
        <v>0</v>
      </c>
      <c r="O760" s="31" t="n">
        <f aca="false">O761</f>
        <v>86841.5</v>
      </c>
      <c r="P760" s="31" t="n">
        <f aca="false">P761</f>
        <v>0</v>
      </c>
      <c r="Q760" s="31" t="n">
        <f aca="false">Q761</f>
        <v>86841.5</v>
      </c>
      <c r="R760" s="31" t="n">
        <f aca="false">R761</f>
        <v>0</v>
      </c>
      <c r="S760" s="31" t="n">
        <f aca="false">S761</f>
        <v>86841.5</v>
      </c>
      <c r="T760" s="31" t="n">
        <f aca="false">T761</f>
        <v>78157.3</v>
      </c>
      <c r="U760" s="31" t="n">
        <f aca="false">U761</f>
        <v>0</v>
      </c>
      <c r="V760" s="31" t="n">
        <f aca="false">V761</f>
        <v>78157.3</v>
      </c>
      <c r="W760" s="31" t="n">
        <f aca="false">W761</f>
        <v>0</v>
      </c>
      <c r="X760" s="31" t="n">
        <f aca="false">X761</f>
        <v>78157.3</v>
      </c>
      <c r="Y760" s="31" t="n">
        <f aca="false">Y761</f>
        <v>0</v>
      </c>
      <c r="Z760" s="31" t="n">
        <f aca="false">Z761</f>
        <v>78157.3</v>
      </c>
      <c r="AA760" s="80"/>
      <c r="AB760" s="80"/>
    </row>
    <row r="761" customFormat="false" ht="18.75" hidden="true" customHeight="true" outlineLevel="0" collapsed="false">
      <c r="A761" s="29"/>
      <c r="B761" s="29"/>
      <c r="C761" s="29"/>
      <c r="D761" s="29" t="s">
        <v>37</v>
      </c>
      <c r="E761" s="32" t="s">
        <v>38</v>
      </c>
      <c r="F761" s="31" t="n">
        <v>96490.5</v>
      </c>
      <c r="G761" s="31" t="n">
        <v>2100</v>
      </c>
      <c r="H761" s="31" t="n">
        <f aca="false">SUM(F761:G761)</f>
        <v>98590.5</v>
      </c>
      <c r="I761" s="31"/>
      <c r="J761" s="31" t="n">
        <f aca="false">SUM(H761:I761)</f>
        <v>98590.5</v>
      </c>
      <c r="K761" s="31"/>
      <c r="L761" s="31" t="n">
        <f aca="false">SUM(J761:K761)</f>
        <v>98590.5</v>
      </c>
      <c r="M761" s="31" t="n">
        <v>86841.5</v>
      </c>
      <c r="N761" s="31"/>
      <c r="O761" s="31" t="n">
        <f aca="false">SUM(M761:N761)</f>
        <v>86841.5</v>
      </c>
      <c r="P761" s="31"/>
      <c r="Q761" s="31" t="n">
        <f aca="false">SUM(O761:P761)</f>
        <v>86841.5</v>
      </c>
      <c r="R761" s="31"/>
      <c r="S761" s="31" t="n">
        <f aca="false">SUM(Q761:R761)</f>
        <v>86841.5</v>
      </c>
      <c r="T761" s="31" t="n">
        <v>78157.3</v>
      </c>
      <c r="U761" s="31"/>
      <c r="V761" s="31" t="n">
        <f aca="false">SUM(T761:U761)</f>
        <v>78157.3</v>
      </c>
      <c r="W761" s="31"/>
      <c r="X761" s="31" t="n">
        <f aca="false">SUM(V761:W761)</f>
        <v>78157.3</v>
      </c>
      <c r="Y761" s="31"/>
      <c r="Z761" s="31" t="n">
        <f aca="false">SUM(X761:Y761)</f>
        <v>78157.3</v>
      </c>
      <c r="AA761" s="80"/>
      <c r="AB761" s="80"/>
    </row>
    <row r="762" customFormat="false" ht="18.75" hidden="true" customHeight="true" outlineLevel="0" collapsed="false">
      <c r="A762" s="29"/>
      <c r="B762" s="29"/>
      <c r="C762" s="39" t="s">
        <v>85</v>
      </c>
      <c r="D762" s="20"/>
      <c r="E762" s="40" t="s">
        <v>86</v>
      </c>
      <c r="F762" s="28" t="n">
        <f aca="false">F765+F769+F763+F767</f>
        <v>515971.5</v>
      </c>
      <c r="G762" s="28" t="n">
        <f aca="false">G765+G769+G763+G767</f>
        <v>0</v>
      </c>
      <c r="H762" s="28" t="n">
        <f aca="false">H765+H769+H763+H767</f>
        <v>515971.5</v>
      </c>
      <c r="I762" s="28" t="n">
        <f aca="false">I765+I769+I763+I767</f>
        <v>0</v>
      </c>
      <c r="J762" s="28" t="n">
        <f aca="false">J765+J769+J763+J767</f>
        <v>515971.5</v>
      </c>
      <c r="K762" s="28" t="n">
        <f aca="false">K765+K769+K763+K767</f>
        <v>0</v>
      </c>
      <c r="L762" s="28" t="n">
        <f aca="false">L765+L769+L763+L767</f>
        <v>515971.5</v>
      </c>
      <c r="M762" s="28" t="n">
        <f aca="false">M765+M769+M763+M767</f>
        <v>562940.9</v>
      </c>
      <c r="N762" s="28" t="n">
        <f aca="false">N765+N769+N763+N767</f>
        <v>0</v>
      </c>
      <c r="O762" s="28" t="n">
        <f aca="false">O765+O769+O763+O767</f>
        <v>562940.9</v>
      </c>
      <c r="P762" s="28" t="n">
        <f aca="false">P765+P769+P763+P767</f>
        <v>0</v>
      </c>
      <c r="Q762" s="28" t="n">
        <f aca="false">Q765+Q769+Q763+Q767</f>
        <v>562940.9</v>
      </c>
      <c r="R762" s="28" t="n">
        <f aca="false">R765+R769+R763+R767</f>
        <v>0</v>
      </c>
      <c r="S762" s="28" t="n">
        <f aca="false">S765+S769+S763+S767</f>
        <v>562940.9</v>
      </c>
      <c r="T762" s="28" t="n">
        <f aca="false">T765+T769+T763+T767</f>
        <v>566239.3</v>
      </c>
      <c r="U762" s="28" t="n">
        <f aca="false">U765+U769+U763+U767</f>
        <v>0</v>
      </c>
      <c r="V762" s="28" t="n">
        <f aca="false">V765+V769+V763+V767</f>
        <v>566239.3</v>
      </c>
      <c r="W762" s="28" t="n">
        <f aca="false">W765+W769+W763+W767</f>
        <v>0</v>
      </c>
      <c r="X762" s="28" t="n">
        <f aca="false">X765+X769+X763+X767</f>
        <v>566239.3</v>
      </c>
      <c r="Y762" s="28" t="n">
        <f aca="false">Y765+Y769+Y763+Y767</f>
        <v>0</v>
      </c>
      <c r="Z762" s="28" t="n">
        <f aca="false">Z765+Z769+Z763+Z767</f>
        <v>566239.3</v>
      </c>
      <c r="AA762" s="80"/>
      <c r="AB762" s="80"/>
    </row>
    <row r="763" customFormat="false" ht="18.75" hidden="true" customHeight="true" outlineLevel="0" collapsed="false">
      <c r="A763" s="29"/>
      <c r="B763" s="29"/>
      <c r="C763" s="29" t="s">
        <v>87</v>
      </c>
      <c r="D763" s="29"/>
      <c r="E763" s="32" t="s">
        <v>88</v>
      </c>
      <c r="F763" s="31" t="n">
        <f aca="false">F764</f>
        <v>11115.1</v>
      </c>
      <c r="G763" s="31" t="n">
        <f aca="false">G764</f>
        <v>0</v>
      </c>
      <c r="H763" s="31" t="n">
        <f aca="false">H764</f>
        <v>11115.1</v>
      </c>
      <c r="I763" s="31" t="n">
        <f aca="false">I764</f>
        <v>0</v>
      </c>
      <c r="J763" s="31" t="n">
        <f aca="false">J764</f>
        <v>11115.1</v>
      </c>
      <c r="K763" s="31" t="n">
        <f aca="false">K764</f>
        <v>0</v>
      </c>
      <c r="L763" s="31" t="n">
        <f aca="false">L764</f>
        <v>11115.1</v>
      </c>
      <c r="M763" s="31" t="n">
        <f aca="false">M764</f>
        <v>11115.1</v>
      </c>
      <c r="N763" s="31" t="n">
        <f aca="false">N764</f>
        <v>0</v>
      </c>
      <c r="O763" s="31" t="n">
        <f aca="false">O764</f>
        <v>11115.1</v>
      </c>
      <c r="P763" s="31" t="n">
        <f aca="false">P764</f>
        <v>0</v>
      </c>
      <c r="Q763" s="31" t="n">
        <f aca="false">Q764</f>
        <v>11115.1</v>
      </c>
      <c r="R763" s="31" t="n">
        <f aca="false">R764</f>
        <v>0</v>
      </c>
      <c r="S763" s="31" t="n">
        <f aca="false">S764</f>
        <v>11115.1</v>
      </c>
      <c r="T763" s="31" t="n">
        <f aca="false">T764</f>
        <v>10003.6</v>
      </c>
      <c r="U763" s="31" t="n">
        <f aca="false">U764</f>
        <v>0</v>
      </c>
      <c r="V763" s="31" t="n">
        <f aca="false">V764</f>
        <v>10003.6</v>
      </c>
      <c r="W763" s="31" t="n">
        <f aca="false">W764</f>
        <v>0</v>
      </c>
      <c r="X763" s="31" t="n">
        <f aca="false">X764</f>
        <v>10003.6</v>
      </c>
      <c r="Y763" s="31" t="n">
        <f aca="false">Y764</f>
        <v>0</v>
      </c>
      <c r="Z763" s="31" t="n">
        <f aca="false">Z764</f>
        <v>10003.6</v>
      </c>
      <c r="AA763" s="80"/>
      <c r="AB763" s="80"/>
    </row>
    <row r="764" customFormat="false" ht="18.75" hidden="true" customHeight="true" outlineLevel="0" collapsed="false">
      <c r="A764" s="29"/>
      <c r="B764" s="29"/>
      <c r="C764" s="29"/>
      <c r="D764" s="29" t="s">
        <v>37</v>
      </c>
      <c r="E764" s="32" t="s">
        <v>38</v>
      </c>
      <c r="F764" s="31" t="n">
        <v>11115.1</v>
      </c>
      <c r="G764" s="31"/>
      <c r="H764" s="31" t="n">
        <f aca="false">SUM(F764:G764)</f>
        <v>11115.1</v>
      </c>
      <c r="I764" s="31"/>
      <c r="J764" s="31" t="n">
        <f aca="false">SUM(H764:I764)</f>
        <v>11115.1</v>
      </c>
      <c r="K764" s="31"/>
      <c r="L764" s="31" t="n">
        <f aca="false">SUM(J764:K764)</f>
        <v>11115.1</v>
      </c>
      <c r="M764" s="31" t="n">
        <v>11115.1</v>
      </c>
      <c r="N764" s="31"/>
      <c r="O764" s="31" t="n">
        <f aca="false">SUM(M764:N764)</f>
        <v>11115.1</v>
      </c>
      <c r="P764" s="31"/>
      <c r="Q764" s="31" t="n">
        <f aca="false">SUM(O764:P764)</f>
        <v>11115.1</v>
      </c>
      <c r="R764" s="31"/>
      <c r="S764" s="31" t="n">
        <f aca="false">SUM(Q764:R764)</f>
        <v>11115.1</v>
      </c>
      <c r="T764" s="31" t="n">
        <v>10003.6</v>
      </c>
      <c r="U764" s="31"/>
      <c r="V764" s="31" t="n">
        <f aca="false">SUM(T764:U764)</f>
        <v>10003.6</v>
      </c>
      <c r="W764" s="31"/>
      <c r="X764" s="31" t="n">
        <f aca="false">SUM(V764:W764)</f>
        <v>10003.6</v>
      </c>
      <c r="Y764" s="31"/>
      <c r="Z764" s="31" t="n">
        <f aca="false">SUM(X764:Y764)</f>
        <v>10003.6</v>
      </c>
      <c r="AA764" s="80"/>
      <c r="AB764" s="80"/>
    </row>
    <row r="765" customFormat="false" ht="23.25" hidden="true" customHeight="true" outlineLevel="0" collapsed="false">
      <c r="A765" s="29"/>
      <c r="B765" s="29"/>
      <c r="C765" s="34" t="s">
        <v>96</v>
      </c>
      <c r="D765" s="34"/>
      <c r="E765" s="98" t="s">
        <v>97</v>
      </c>
      <c r="F765" s="31" t="n">
        <f aca="false">F766</f>
        <v>498253.9</v>
      </c>
      <c r="G765" s="31" t="n">
        <f aca="false">G766</f>
        <v>0</v>
      </c>
      <c r="H765" s="31" t="n">
        <f aca="false">H766</f>
        <v>498253.9</v>
      </c>
      <c r="I765" s="31" t="n">
        <f aca="false">I766</f>
        <v>0</v>
      </c>
      <c r="J765" s="31" t="n">
        <f aca="false">J766</f>
        <v>498253.9</v>
      </c>
      <c r="K765" s="31" t="n">
        <f aca="false">K766</f>
        <v>0</v>
      </c>
      <c r="L765" s="31" t="n">
        <f aca="false">L766</f>
        <v>498253.9</v>
      </c>
      <c r="M765" s="31" t="n">
        <f aca="false">M766</f>
        <v>545246.5</v>
      </c>
      <c r="N765" s="31" t="n">
        <f aca="false">N766</f>
        <v>0</v>
      </c>
      <c r="O765" s="31" t="n">
        <f aca="false">O766</f>
        <v>545246.5</v>
      </c>
      <c r="P765" s="31" t="n">
        <f aca="false">P766</f>
        <v>0</v>
      </c>
      <c r="Q765" s="31" t="n">
        <f aca="false">Q766</f>
        <v>545246.5</v>
      </c>
      <c r="R765" s="31" t="n">
        <f aca="false">R766</f>
        <v>0</v>
      </c>
      <c r="S765" s="31" t="n">
        <f aca="false">S766</f>
        <v>545246.5</v>
      </c>
      <c r="T765" s="31" t="n">
        <f aca="false">T766</f>
        <v>549633.2</v>
      </c>
      <c r="U765" s="31" t="n">
        <f aca="false">U766</f>
        <v>0</v>
      </c>
      <c r="V765" s="31" t="n">
        <f aca="false">V766</f>
        <v>549633.2</v>
      </c>
      <c r="W765" s="31" t="n">
        <f aca="false">W766</f>
        <v>0</v>
      </c>
      <c r="X765" s="31" t="n">
        <f aca="false">X766</f>
        <v>549633.2</v>
      </c>
      <c r="Y765" s="31" t="n">
        <f aca="false">Y766</f>
        <v>0</v>
      </c>
      <c r="Z765" s="31" t="n">
        <f aca="false">Z766</f>
        <v>549633.2</v>
      </c>
      <c r="AA765" s="80"/>
      <c r="AB765" s="80"/>
    </row>
    <row r="766" customFormat="false" ht="18.75" hidden="true" customHeight="true" outlineLevel="0" collapsed="false">
      <c r="A766" s="29"/>
      <c r="B766" s="29"/>
      <c r="C766" s="34"/>
      <c r="D766" s="29" t="s">
        <v>37</v>
      </c>
      <c r="E766" s="32" t="s">
        <v>38</v>
      </c>
      <c r="F766" s="31" t="n">
        <f aca="false">483083.6+14938.2+224.1+8</f>
        <v>498253.9</v>
      </c>
      <c r="G766" s="31"/>
      <c r="H766" s="31" t="n">
        <f aca="false">SUM(F766:G766)</f>
        <v>498253.9</v>
      </c>
      <c r="I766" s="31"/>
      <c r="J766" s="31" t="n">
        <f aca="false">SUM(H766:I766)</f>
        <v>498253.9</v>
      </c>
      <c r="K766" s="31"/>
      <c r="L766" s="31" t="n">
        <f aca="false">SUM(J766:K766)</f>
        <v>498253.9</v>
      </c>
      <c r="M766" s="31" t="n">
        <f aca="false">529490.8+15515+232.7+8</f>
        <v>545246.5</v>
      </c>
      <c r="N766" s="31"/>
      <c r="O766" s="31" t="n">
        <f aca="false">SUM(M766:N766)</f>
        <v>545246.5</v>
      </c>
      <c r="P766" s="31"/>
      <c r="Q766" s="31" t="n">
        <f aca="false">SUM(O766:P766)</f>
        <v>545246.5</v>
      </c>
      <c r="R766" s="31"/>
      <c r="S766" s="31" t="n">
        <f aca="false">SUM(Q766:R766)</f>
        <v>545246.5</v>
      </c>
      <c r="T766" s="31" t="n">
        <f aca="false">533585.2+15803+237+8</f>
        <v>549633.2</v>
      </c>
      <c r="U766" s="31"/>
      <c r="V766" s="31" t="n">
        <f aca="false">SUM(T766:U766)</f>
        <v>549633.2</v>
      </c>
      <c r="W766" s="31"/>
      <c r="X766" s="31" t="n">
        <f aca="false">SUM(V766:W766)</f>
        <v>549633.2</v>
      </c>
      <c r="Y766" s="31"/>
      <c r="Z766" s="31" t="n">
        <f aca="false">SUM(X766:Y766)</f>
        <v>549633.2</v>
      </c>
      <c r="AA766" s="80"/>
      <c r="AB766" s="80"/>
    </row>
    <row r="767" customFormat="false" ht="63" hidden="true" customHeight="true" outlineLevel="0" collapsed="false">
      <c r="A767" s="29"/>
      <c r="B767" s="29"/>
      <c r="C767" s="41" t="s">
        <v>93</v>
      </c>
      <c r="D767" s="41"/>
      <c r="E767" s="42" t="s">
        <v>94</v>
      </c>
      <c r="F767" s="31" t="n">
        <f aca="false">F768</f>
        <v>495.2</v>
      </c>
      <c r="G767" s="31" t="n">
        <f aca="false">G768</f>
        <v>0</v>
      </c>
      <c r="H767" s="31" t="n">
        <f aca="false">H768</f>
        <v>495.2</v>
      </c>
      <c r="I767" s="31" t="n">
        <f aca="false">I768</f>
        <v>0</v>
      </c>
      <c r="J767" s="31" t="n">
        <f aca="false">J768</f>
        <v>495.2</v>
      </c>
      <c r="K767" s="31" t="n">
        <f aca="false">K768</f>
        <v>0</v>
      </c>
      <c r="L767" s="31" t="n">
        <f aca="false">L768</f>
        <v>495.2</v>
      </c>
      <c r="M767" s="31" t="n">
        <f aca="false">M768</f>
        <v>493.5</v>
      </c>
      <c r="N767" s="31" t="n">
        <f aca="false">N768</f>
        <v>0</v>
      </c>
      <c r="O767" s="31" t="n">
        <f aca="false">O768</f>
        <v>493.5</v>
      </c>
      <c r="P767" s="31" t="n">
        <f aca="false">P768</f>
        <v>0</v>
      </c>
      <c r="Q767" s="31" t="n">
        <f aca="false">Q768</f>
        <v>493.5</v>
      </c>
      <c r="R767" s="31" t="n">
        <f aca="false">R768</f>
        <v>0</v>
      </c>
      <c r="S767" s="31" t="n">
        <f aca="false">S768</f>
        <v>493.5</v>
      </c>
      <c r="T767" s="31" t="n">
        <f aca="false">T768</f>
        <v>495.2</v>
      </c>
      <c r="U767" s="31" t="n">
        <f aca="false">U768</f>
        <v>0</v>
      </c>
      <c r="V767" s="31" t="n">
        <f aca="false">V768</f>
        <v>495.2</v>
      </c>
      <c r="W767" s="31" t="n">
        <f aca="false">W768</f>
        <v>0</v>
      </c>
      <c r="X767" s="31" t="n">
        <f aca="false">X768</f>
        <v>495.2</v>
      </c>
      <c r="Y767" s="31" t="n">
        <f aca="false">Y768</f>
        <v>0</v>
      </c>
      <c r="Z767" s="31" t="n">
        <f aca="false">Z768</f>
        <v>495.2</v>
      </c>
      <c r="AA767" s="80"/>
      <c r="AB767" s="80"/>
    </row>
    <row r="768" customFormat="false" ht="18.75" hidden="true" customHeight="true" outlineLevel="0" collapsed="false">
      <c r="A768" s="29"/>
      <c r="B768" s="29"/>
      <c r="C768" s="29"/>
      <c r="D768" s="29" t="s">
        <v>37</v>
      </c>
      <c r="E768" s="32" t="s">
        <v>38</v>
      </c>
      <c r="F768" s="31" t="n">
        <v>495.2</v>
      </c>
      <c r="G768" s="31"/>
      <c r="H768" s="31" t="n">
        <f aca="false">SUM(F768:G768)</f>
        <v>495.2</v>
      </c>
      <c r="I768" s="31"/>
      <c r="J768" s="31" t="n">
        <f aca="false">SUM(H768:I768)</f>
        <v>495.2</v>
      </c>
      <c r="K768" s="31"/>
      <c r="L768" s="31" t="n">
        <f aca="false">SUM(J768:K768)</f>
        <v>495.2</v>
      </c>
      <c r="M768" s="31" t="n">
        <v>493.5</v>
      </c>
      <c r="N768" s="31"/>
      <c r="O768" s="31" t="n">
        <f aca="false">SUM(M768:N768)</f>
        <v>493.5</v>
      </c>
      <c r="P768" s="31"/>
      <c r="Q768" s="31" t="n">
        <f aca="false">SUM(O768:P768)</f>
        <v>493.5</v>
      </c>
      <c r="R768" s="31"/>
      <c r="S768" s="31" t="n">
        <f aca="false">SUM(Q768:R768)</f>
        <v>493.5</v>
      </c>
      <c r="T768" s="31" t="n">
        <v>495.2</v>
      </c>
      <c r="U768" s="31"/>
      <c r="V768" s="31" t="n">
        <f aca="false">SUM(T768:U768)</f>
        <v>495.2</v>
      </c>
      <c r="W768" s="31"/>
      <c r="X768" s="31" t="n">
        <f aca="false">SUM(V768:W768)</f>
        <v>495.2</v>
      </c>
      <c r="Y768" s="31"/>
      <c r="Z768" s="31" t="n">
        <f aca="false">SUM(X768:Y768)</f>
        <v>495.2</v>
      </c>
      <c r="AA768" s="80"/>
      <c r="AB768" s="80"/>
    </row>
    <row r="769" customFormat="false" ht="56.25" hidden="true" customHeight="true" outlineLevel="0" collapsed="false">
      <c r="A769" s="29"/>
      <c r="B769" s="29"/>
      <c r="C769" s="34" t="s">
        <v>93</v>
      </c>
      <c r="D769" s="34"/>
      <c r="E769" s="32" t="s">
        <v>95</v>
      </c>
      <c r="F769" s="31" t="n">
        <f aca="false">F770</f>
        <v>6107.3</v>
      </c>
      <c r="G769" s="31" t="n">
        <f aca="false">G770</f>
        <v>0</v>
      </c>
      <c r="H769" s="31" t="n">
        <f aca="false">H770</f>
        <v>6107.3</v>
      </c>
      <c r="I769" s="31" t="n">
        <f aca="false">I770</f>
        <v>0</v>
      </c>
      <c r="J769" s="31" t="n">
        <f aca="false">J770</f>
        <v>6107.3</v>
      </c>
      <c r="K769" s="31" t="n">
        <f aca="false">K770</f>
        <v>0</v>
      </c>
      <c r="L769" s="31" t="n">
        <f aca="false">L770</f>
        <v>6107.3</v>
      </c>
      <c r="M769" s="31" t="n">
        <f aca="false">M770</f>
        <v>6085.8</v>
      </c>
      <c r="N769" s="31" t="n">
        <f aca="false">N770</f>
        <v>0</v>
      </c>
      <c r="O769" s="31" t="n">
        <f aca="false">O770</f>
        <v>6085.8</v>
      </c>
      <c r="P769" s="31" t="n">
        <f aca="false">P770</f>
        <v>0</v>
      </c>
      <c r="Q769" s="31" t="n">
        <f aca="false">Q770</f>
        <v>6085.8</v>
      </c>
      <c r="R769" s="31" t="n">
        <f aca="false">R770</f>
        <v>0</v>
      </c>
      <c r="S769" s="31" t="n">
        <f aca="false">S770</f>
        <v>6085.8</v>
      </c>
      <c r="T769" s="31" t="n">
        <f aca="false">T770</f>
        <v>6107.3</v>
      </c>
      <c r="U769" s="31" t="n">
        <f aca="false">U770</f>
        <v>0</v>
      </c>
      <c r="V769" s="31" t="n">
        <f aca="false">V770</f>
        <v>6107.3</v>
      </c>
      <c r="W769" s="31" t="n">
        <f aca="false">W770</f>
        <v>0</v>
      </c>
      <c r="X769" s="31" t="n">
        <f aca="false">X770</f>
        <v>6107.3</v>
      </c>
      <c r="Y769" s="31" t="n">
        <f aca="false">Y770</f>
        <v>0</v>
      </c>
      <c r="Z769" s="31" t="n">
        <f aca="false">Z770</f>
        <v>6107.3</v>
      </c>
      <c r="AA769" s="80"/>
      <c r="AB769" s="80"/>
    </row>
    <row r="770" customFormat="false" ht="18.75" hidden="true" customHeight="true" outlineLevel="0" collapsed="false">
      <c r="A770" s="29"/>
      <c r="B770" s="29"/>
      <c r="C770" s="34"/>
      <c r="D770" s="29" t="s">
        <v>37</v>
      </c>
      <c r="E770" s="32" t="s">
        <v>38</v>
      </c>
      <c r="F770" s="31" t="n">
        <v>6107.3</v>
      </c>
      <c r="G770" s="31"/>
      <c r="H770" s="31" t="n">
        <f aca="false">SUM(F770:G770)</f>
        <v>6107.3</v>
      </c>
      <c r="I770" s="31"/>
      <c r="J770" s="31" t="n">
        <f aca="false">SUM(H770:I770)</f>
        <v>6107.3</v>
      </c>
      <c r="K770" s="31"/>
      <c r="L770" s="31" t="n">
        <f aca="false">SUM(J770:K770)</f>
        <v>6107.3</v>
      </c>
      <c r="M770" s="31" t="n">
        <v>6085.8</v>
      </c>
      <c r="N770" s="31"/>
      <c r="O770" s="31" t="n">
        <f aca="false">SUM(M770:N770)</f>
        <v>6085.8</v>
      </c>
      <c r="P770" s="31"/>
      <c r="Q770" s="31" t="n">
        <f aca="false">SUM(O770:P770)</f>
        <v>6085.8</v>
      </c>
      <c r="R770" s="31"/>
      <c r="S770" s="31" t="n">
        <f aca="false">SUM(Q770:R770)</f>
        <v>6085.8</v>
      </c>
      <c r="T770" s="31" t="n">
        <v>6107.3</v>
      </c>
      <c r="U770" s="31"/>
      <c r="V770" s="31" t="n">
        <f aca="false">SUM(T770:U770)</f>
        <v>6107.3</v>
      </c>
      <c r="W770" s="31"/>
      <c r="X770" s="31" t="n">
        <f aca="false">SUM(V770:W770)</f>
        <v>6107.3</v>
      </c>
      <c r="Y770" s="31"/>
      <c r="Z770" s="31" t="n">
        <f aca="false">SUM(X770:Y770)</f>
        <v>6107.3</v>
      </c>
      <c r="AA770" s="80"/>
      <c r="AB770" s="80"/>
    </row>
    <row r="771" customFormat="false" ht="18.75" hidden="false" customHeight="true" outlineLevel="0" collapsed="false">
      <c r="A771" s="29"/>
      <c r="B771" s="26" t="s">
        <v>762</v>
      </c>
      <c r="C771" s="26"/>
      <c r="D771" s="26"/>
      <c r="E771" s="47" t="s">
        <v>763</v>
      </c>
      <c r="F771" s="28" t="n">
        <f aca="false">F772</f>
        <v>82018.23816</v>
      </c>
      <c r="G771" s="28" t="n">
        <f aca="false">G772</f>
        <v>0</v>
      </c>
      <c r="H771" s="28" t="n">
        <f aca="false">H772</f>
        <v>82018.23816</v>
      </c>
      <c r="I771" s="28" t="n">
        <f aca="false">I772</f>
        <v>0</v>
      </c>
      <c r="J771" s="28" t="n">
        <f aca="false">J772</f>
        <v>82018.23816</v>
      </c>
      <c r="K771" s="28" t="n">
        <f aca="false">K772</f>
        <v>2986.872</v>
      </c>
      <c r="L771" s="28" t="n">
        <f aca="false">L772</f>
        <v>85005.11016</v>
      </c>
      <c r="M771" s="28" t="n">
        <f aca="false">M772</f>
        <v>70360.7</v>
      </c>
      <c r="N771" s="28" t="n">
        <f aca="false">N772</f>
        <v>0</v>
      </c>
      <c r="O771" s="28" t="n">
        <f aca="false">O772</f>
        <v>70360.7</v>
      </c>
      <c r="P771" s="28" t="n">
        <f aca="false">P772</f>
        <v>0</v>
      </c>
      <c r="Q771" s="28" t="n">
        <f aca="false">Q772</f>
        <v>70360.7</v>
      </c>
      <c r="R771" s="28" t="n">
        <f aca="false">R772</f>
        <v>0</v>
      </c>
      <c r="S771" s="28" t="n">
        <f aca="false">S772</f>
        <v>70360.7</v>
      </c>
      <c r="T771" s="28" t="n">
        <f aca="false">T772</f>
        <v>63324.6</v>
      </c>
      <c r="U771" s="28" t="n">
        <f aca="false">U772</f>
        <v>0</v>
      </c>
      <c r="V771" s="28" t="n">
        <f aca="false">V772</f>
        <v>63324.6</v>
      </c>
      <c r="W771" s="28" t="n">
        <f aca="false">W772</f>
        <v>0</v>
      </c>
      <c r="X771" s="28" t="n">
        <f aca="false">X772</f>
        <v>63324.6</v>
      </c>
      <c r="Y771" s="28" t="n">
        <f aca="false">Y772</f>
        <v>0</v>
      </c>
      <c r="Z771" s="28" t="n">
        <f aca="false">Z772</f>
        <v>63324.6</v>
      </c>
      <c r="AA771" s="80"/>
      <c r="AB771" s="80"/>
    </row>
    <row r="772" customFormat="false" ht="18.75" hidden="false" customHeight="true" outlineLevel="0" collapsed="false">
      <c r="A772" s="26"/>
      <c r="B772" s="26"/>
      <c r="C772" s="26" t="s">
        <v>25</v>
      </c>
      <c r="D772" s="26"/>
      <c r="E772" s="27" t="s">
        <v>26</v>
      </c>
      <c r="F772" s="28" t="n">
        <f aca="false">F773+F779</f>
        <v>82018.23816</v>
      </c>
      <c r="G772" s="28" t="n">
        <f aca="false">G773+G779</f>
        <v>0</v>
      </c>
      <c r="H772" s="28" t="n">
        <f aca="false">H773+H779</f>
        <v>82018.23816</v>
      </c>
      <c r="I772" s="28" t="n">
        <f aca="false">I773+I779</f>
        <v>0</v>
      </c>
      <c r="J772" s="28" t="n">
        <f aca="false">J773+J779</f>
        <v>82018.23816</v>
      </c>
      <c r="K772" s="28" t="n">
        <f aca="false">K773+K779</f>
        <v>2986.872</v>
      </c>
      <c r="L772" s="28" t="n">
        <f aca="false">L773+L779</f>
        <v>85005.11016</v>
      </c>
      <c r="M772" s="28" t="n">
        <f aca="false">M773+M779</f>
        <v>70360.7</v>
      </c>
      <c r="N772" s="28" t="n">
        <f aca="false">N773+N779</f>
        <v>0</v>
      </c>
      <c r="O772" s="28" t="n">
        <f aca="false">O773+O779</f>
        <v>70360.7</v>
      </c>
      <c r="P772" s="28" t="n">
        <f aca="false">P773+P779</f>
        <v>0</v>
      </c>
      <c r="Q772" s="28" t="n">
        <f aca="false">Q773+Q779</f>
        <v>70360.7</v>
      </c>
      <c r="R772" s="28" t="n">
        <f aca="false">R773+R779</f>
        <v>0</v>
      </c>
      <c r="S772" s="28" t="n">
        <f aca="false">S773+S779</f>
        <v>70360.7</v>
      </c>
      <c r="T772" s="28" t="n">
        <f aca="false">T773+T779</f>
        <v>63324.6</v>
      </c>
      <c r="U772" s="28" t="n">
        <f aca="false">U773+U779</f>
        <v>0</v>
      </c>
      <c r="V772" s="28" t="n">
        <f aca="false">V773+V779</f>
        <v>63324.6</v>
      </c>
      <c r="W772" s="28" t="n">
        <f aca="false">W773+W779</f>
        <v>0</v>
      </c>
      <c r="X772" s="28" t="n">
        <f aca="false">X773+X779</f>
        <v>63324.6</v>
      </c>
      <c r="Y772" s="28" t="n">
        <f aca="false">Y773+Y779</f>
        <v>0</v>
      </c>
      <c r="Z772" s="28" t="n">
        <f aca="false">Z773+Z779</f>
        <v>63324.6</v>
      </c>
      <c r="AA772" s="80"/>
      <c r="AB772" s="80"/>
    </row>
    <row r="773" customFormat="false" ht="18.75" hidden="false" customHeight="true" outlineLevel="0" collapsed="false">
      <c r="A773" s="26"/>
      <c r="B773" s="26"/>
      <c r="C773" s="26" t="s">
        <v>27</v>
      </c>
      <c r="D773" s="26"/>
      <c r="E773" s="27" t="s">
        <v>28</v>
      </c>
      <c r="F773" s="28" t="n">
        <f aca="false">F774</f>
        <v>3839.73816</v>
      </c>
      <c r="G773" s="28" t="n">
        <f aca="false">G774</f>
        <v>0</v>
      </c>
      <c r="H773" s="28" t="n">
        <f aca="false">H774</f>
        <v>3839.73816</v>
      </c>
      <c r="I773" s="28" t="n">
        <f aca="false">I774</f>
        <v>0</v>
      </c>
      <c r="J773" s="28" t="n">
        <f aca="false">J774</f>
        <v>3839.73816</v>
      </c>
      <c r="K773" s="28" t="n">
        <f aca="false">K774</f>
        <v>2986.872</v>
      </c>
      <c r="L773" s="28" t="n">
        <f aca="false">L774</f>
        <v>6826.61016</v>
      </c>
      <c r="M773" s="28"/>
      <c r="N773" s="28" t="n">
        <f aca="false">N774</f>
        <v>0</v>
      </c>
      <c r="O773" s="28" t="n">
        <f aca="false">O774</f>
        <v>0</v>
      </c>
      <c r="P773" s="28" t="n">
        <f aca="false">P774</f>
        <v>0</v>
      </c>
      <c r="Q773" s="28" t="n">
        <f aca="false">Q774</f>
        <v>0</v>
      </c>
      <c r="R773" s="28" t="n">
        <f aca="false">R774</f>
        <v>0</v>
      </c>
      <c r="S773" s="28" t="n">
        <f aca="false">S774</f>
        <v>0</v>
      </c>
      <c r="T773" s="28"/>
      <c r="U773" s="28" t="n">
        <f aca="false">U774</f>
        <v>0</v>
      </c>
      <c r="V773" s="28" t="n">
        <f aca="false">V774</f>
        <v>0</v>
      </c>
      <c r="W773" s="28" t="n">
        <f aca="false">W774</f>
        <v>0</v>
      </c>
      <c r="X773" s="28" t="n">
        <f aca="false">X774</f>
        <v>0</v>
      </c>
      <c r="Y773" s="28" t="n">
        <f aca="false">Y774</f>
        <v>0</v>
      </c>
      <c r="Z773" s="28" t="n">
        <f aca="false">Z774</f>
        <v>0</v>
      </c>
      <c r="AA773" s="80"/>
      <c r="AB773" s="80"/>
    </row>
    <row r="774" customFormat="false" ht="37.5" hidden="false" customHeight="true" outlineLevel="0" collapsed="false">
      <c r="A774" s="26"/>
      <c r="B774" s="26"/>
      <c r="C774" s="26" t="s">
        <v>29</v>
      </c>
      <c r="D774" s="26"/>
      <c r="E774" s="27" t="s">
        <v>30</v>
      </c>
      <c r="F774" s="28" t="n">
        <f aca="false">F777</f>
        <v>3839.73816</v>
      </c>
      <c r="G774" s="28" t="n">
        <f aca="false">G777</f>
        <v>0</v>
      </c>
      <c r="H774" s="28" t="n">
        <f aca="false">H777</f>
        <v>3839.73816</v>
      </c>
      <c r="I774" s="28" t="n">
        <f aca="false">I777</f>
        <v>0</v>
      </c>
      <c r="J774" s="28" t="n">
        <f aca="false">J777</f>
        <v>3839.73816</v>
      </c>
      <c r="K774" s="28" t="n">
        <f aca="false">K777+K775</f>
        <v>2986.872</v>
      </c>
      <c r="L774" s="28" t="n">
        <f aca="false">L777+L775</f>
        <v>6826.61016</v>
      </c>
      <c r="M774" s="28" t="n">
        <f aca="false">M777+M775</f>
        <v>0</v>
      </c>
      <c r="N774" s="28" t="n">
        <f aca="false">N777+N775</f>
        <v>0</v>
      </c>
      <c r="O774" s="28" t="n">
        <f aca="false">O777+O775</f>
        <v>0</v>
      </c>
      <c r="P774" s="28" t="n">
        <f aca="false">P777+P775</f>
        <v>0</v>
      </c>
      <c r="Q774" s="28" t="n">
        <f aca="false">Q777+Q775</f>
        <v>0</v>
      </c>
      <c r="R774" s="28" t="n">
        <f aca="false">R777+R775</f>
        <v>0</v>
      </c>
      <c r="S774" s="28" t="n">
        <f aca="false">S777+S775</f>
        <v>0</v>
      </c>
      <c r="T774" s="28" t="n">
        <f aca="false">T777+T775</f>
        <v>0</v>
      </c>
      <c r="U774" s="28" t="n">
        <f aca="false">U777+U775</f>
        <v>0</v>
      </c>
      <c r="V774" s="28" t="n">
        <f aca="false">V777+V775</f>
        <v>0</v>
      </c>
      <c r="W774" s="28" t="n">
        <f aca="false">W777+W775</f>
        <v>0</v>
      </c>
      <c r="X774" s="28" t="n">
        <f aca="false">X777+X775</f>
        <v>0</v>
      </c>
      <c r="Y774" s="28" t="n">
        <f aca="false">Y777+Y775</f>
        <v>0</v>
      </c>
      <c r="Z774" s="28" t="n">
        <f aca="false">Z777+Z775</f>
        <v>0</v>
      </c>
      <c r="AA774" s="80"/>
      <c r="AB774" s="80"/>
    </row>
    <row r="775" customFormat="false" ht="27" hidden="false" customHeight="true" outlineLevel="0" collapsed="false">
      <c r="A775" s="26"/>
      <c r="B775" s="26"/>
      <c r="C775" s="34" t="s">
        <v>45</v>
      </c>
      <c r="D775" s="34"/>
      <c r="E775" s="35" t="s">
        <v>46</v>
      </c>
      <c r="F775" s="28"/>
      <c r="G775" s="28"/>
      <c r="H775" s="28"/>
      <c r="I775" s="28"/>
      <c r="J775" s="28"/>
      <c r="K775" s="31" t="n">
        <f aca="false">K776</f>
        <v>2986.872</v>
      </c>
      <c r="L775" s="31" t="n">
        <f aca="false">L776</f>
        <v>2986.872</v>
      </c>
      <c r="M775" s="28"/>
      <c r="N775" s="28"/>
      <c r="O775" s="28"/>
      <c r="P775" s="28"/>
      <c r="Q775" s="28"/>
      <c r="R775" s="28"/>
      <c r="S775" s="28"/>
      <c r="T775" s="28"/>
      <c r="U775" s="28"/>
      <c r="V775" s="28"/>
      <c r="W775" s="28"/>
      <c r="X775" s="28"/>
      <c r="Y775" s="28"/>
      <c r="Z775" s="28"/>
      <c r="AA775" s="80"/>
      <c r="AB775" s="80"/>
    </row>
    <row r="776" customFormat="false" ht="27" hidden="false" customHeight="true" outlineLevel="0" collapsed="false">
      <c r="A776" s="26"/>
      <c r="B776" s="26"/>
      <c r="C776" s="29"/>
      <c r="D776" s="29" t="s">
        <v>37</v>
      </c>
      <c r="E776" s="32" t="s">
        <v>38</v>
      </c>
      <c r="F776" s="28"/>
      <c r="G776" s="28"/>
      <c r="H776" s="28"/>
      <c r="I776" s="28"/>
      <c r="J776" s="28"/>
      <c r="K776" s="31" t="n">
        <v>2986.872</v>
      </c>
      <c r="L776" s="31" t="n">
        <f aca="false">SUM(J776:K776)</f>
        <v>2986.872</v>
      </c>
      <c r="M776" s="28"/>
      <c r="N776" s="28"/>
      <c r="O776" s="28"/>
      <c r="P776" s="28"/>
      <c r="Q776" s="28"/>
      <c r="R776" s="28"/>
      <c r="S776" s="28"/>
      <c r="T776" s="28"/>
      <c r="U776" s="28"/>
      <c r="V776" s="28"/>
      <c r="W776" s="28"/>
      <c r="X776" s="28"/>
      <c r="Y776" s="28"/>
      <c r="Z776" s="28"/>
      <c r="AA776" s="80"/>
      <c r="AB776" s="80"/>
    </row>
    <row r="777" customFormat="false" ht="18.75" hidden="true" customHeight="true" outlineLevel="0" collapsed="false">
      <c r="A777" s="29"/>
      <c r="B777" s="26"/>
      <c r="C777" s="29" t="s">
        <v>55</v>
      </c>
      <c r="D777" s="29"/>
      <c r="E777" s="30" t="s">
        <v>56</v>
      </c>
      <c r="F777" s="33" t="n">
        <f aca="false">F778</f>
        <v>3839.73816</v>
      </c>
      <c r="G777" s="33" t="n">
        <f aca="false">G778</f>
        <v>0</v>
      </c>
      <c r="H777" s="33" t="n">
        <f aca="false">H778</f>
        <v>3839.73816</v>
      </c>
      <c r="I777" s="33" t="n">
        <f aca="false">I778</f>
        <v>0</v>
      </c>
      <c r="J777" s="33" t="n">
        <f aca="false">J778</f>
        <v>3839.73816</v>
      </c>
      <c r="K777" s="33" t="n">
        <f aca="false">K778</f>
        <v>0</v>
      </c>
      <c r="L777" s="33" t="n">
        <f aca="false">L778</f>
        <v>3839.73816</v>
      </c>
      <c r="M777" s="33"/>
      <c r="N777" s="33" t="n">
        <f aca="false">N778</f>
        <v>0</v>
      </c>
      <c r="O777" s="33" t="n">
        <f aca="false">O778</f>
        <v>0</v>
      </c>
      <c r="P777" s="33" t="n">
        <f aca="false">P778</f>
        <v>0</v>
      </c>
      <c r="Q777" s="33" t="n">
        <f aca="false">Q778</f>
        <v>0</v>
      </c>
      <c r="R777" s="33" t="n">
        <f aca="false">R778</f>
        <v>0</v>
      </c>
      <c r="S777" s="33" t="n">
        <f aca="false">S778</f>
        <v>0</v>
      </c>
      <c r="T777" s="33"/>
      <c r="U777" s="33" t="n">
        <f aca="false">U778</f>
        <v>0</v>
      </c>
      <c r="V777" s="33" t="n">
        <f aca="false">V778</f>
        <v>0</v>
      </c>
      <c r="W777" s="33" t="n">
        <f aca="false">W778</f>
        <v>0</v>
      </c>
      <c r="X777" s="33" t="n">
        <f aca="false">X778</f>
        <v>0</v>
      </c>
      <c r="Y777" s="33" t="n">
        <f aca="false">Y778</f>
        <v>0</v>
      </c>
      <c r="Z777" s="33" t="n">
        <f aca="false">Z778</f>
        <v>0</v>
      </c>
      <c r="AA777" s="80"/>
      <c r="AB777" s="80"/>
    </row>
    <row r="778" customFormat="false" ht="18.75" hidden="true" customHeight="true" outlineLevel="0" collapsed="false">
      <c r="A778" s="29"/>
      <c r="B778" s="26"/>
      <c r="C778" s="29"/>
      <c r="D778" s="29" t="s">
        <v>37</v>
      </c>
      <c r="E778" s="32" t="s">
        <v>38</v>
      </c>
      <c r="F778" s="33" t="n">
        <v>3839.73816</v>
      </c>
      <c r="G778" s="31"/>
      <c r="H778" s="33" t="n">
        <f aca="false">SUM(F778:G778)</f>
        <v>3839.73816</v>
      </c>
      <c r="I778" s="31"/>
      <c r="J778" s="33" t="n">
        <f aca="false">SUM(H778:I778)</f>
        <v>3839.73816</v>
      </c>
      <c r="K778" s="31"/>
      <c r="L778" s="33" t="n">
        <f aca="false">SUM(J778:K778)</f>
        <v>3839.73816</v>
      </c>
      <c r="M778" s="33"/>
      <c r="N778" s="31"/>
      <c r="O778" s="33" t="n">
        <f aca="false">SUM(M778:N778)</f>
        <v>0</v>
      </c>
      <c r="P778" s="31"/>
      <c r="Q778" s="33" t="n">
        <f aca="false">SUM(O778:P778)</f>
        <v>0</v>
      </c>
      <c r="R778" s="31"/>
      <c r="S778" s="33" t="n">
        <f aca="false">SUM(Q778:R778)</f>
        <v>0</v>
      </c>
      <c r="T778" s="33"/>
      <c r="U778" s="31"/>
      <c r="V778" s="33" t="n">
        <f aca="false">SUM(T778:U778)</f>
        <v>0</v>
      </c>
      <c r="W778" s="31"/>
      <c r="X778" s="33" t="n">
        <f aca="false">SUM(V778:W778)</f>
        <v>0</v>
      </c>
      <c r="Y778" s="31"/>
      <c r="Z778" s="33" t="n">
        <f aca="false">SUM(X778:Y778)</f>
        <v>0</v>
      </c>
      <c r="AA778" s="80"/>
      <c r="AB778" s="80"/>
    </row>
    <row r="779" customFormat="false" ht="25.5" hidden="true" customHeight="true" outlineLevel="0" collapsed="false">
      <c r="A779" s="26"/>
      <c r="B779" s="26"/>
      <c r="C779" s="26" t="s">
        <v>69</v>
      </c>
      <c r="D779" s="26"/>
      <c r="E779" s="27" t="s">
        <v>70</v>
      </c>
      <c r="F779" s="28" t="n">
        <f aca="false">F780</f>
        <v>78178.5</v>
      </c>
      <c r="G779" s="28" t="n">
        <f aca="false">G780</f>
        <v>0</v>
      </c>
      <c r="H779" s="28" t="n">
        <f aca="false">H780</f>
        <v>78178.5</v>
      </c>
      <c r="I779" s="28" t="n">
        <f aca="false">I780</f>
        <v>0</v>
      </c>
      <c r="J779" s="28" t="n">
        <f aca="false">J780</f>
        <v>78178.5</v>
      </c>
      <c r="K779" s="28" t="n">
        <f aca="false">K780</f>
        <v>0</v>
      </c>
      <c r="L779" s="28" t="n">
        <f aca="false">L780</f>
        <v>78178.5</v>
      </c>
      <c r="M779" s="28" t="n">
        <f aca="false">M780</f>
        <v>70360.7</v>
      </c>
      <c r="N779" s="28" t="n">
        <f aca="false">N780</f>
        <v>0</v>
      </c>
      <c r="O779" s="28" t="n">
        <f aca="false">O780</f>
        <v>70360.7</v>
      </c>
      <c r="P779" s="28" t="n">
        <f aca="false">P780</f>
        <v>0</v>
      </c>
      <c r="Q779" s="28" t="n">
        <f aca="false">Q780</f>
        <v>70360.7</v>
      </c>
      <c r="R779" s="28" t="n">
        <f aca="false">R780</f>
        <v>0</v>
      </c>
      <c r="S779" s="28" t="n">
        <f aca="false">S780</f>
        <v>70360.7</v>
      </c>
      <c r="T779" s="28" t="n">
        <f aca="false">T780</f>
        <v>63324.6</v>
      </c>
      <c r="U779" s="28" t="n">
        <f aca="false">U780</f>
        <v>0</v>
      </c>
      <c r="V779" s="28" t="n">
        <f aca="false">V780</f>
        <v>63324.6</v>
      </c>
      <c r="W779" s="28" t="n">
        <f aca="false">W780</f>
        <v>0</v>
      </c>
      <c r="X779" s="28" t="n">
        <f aca="false">X780</f>
        <v>63324.6</v>
      </c>
      <c r="Y779" s="28" t="n">
        <f aca="false">Y780</f>
        <v>0</v>
      </c>
      <c r="Z779" s="28" t="n">
        <f aca="false">Z780</f>
        <v>63324.6</v>
      </c>
      <c r="AA779" s="80"/>
      <c r="AB779" s="80"/>
    </row>
    <row r="780" customFormat="false" ht="21" hidden="true" customHeight="true" outlineLevel="0" collapsed="false">
      <c r="A780" s="26"/>
      <c r="B780" s="26"/>
      <c r="C780" s="26" t="s">
        <v>71</v>
      </c>
      <c r="D780" s="26"/>
      <c r="E780" s="27" t="s">
        <v>72</v>
      </c>
      <c r="F780" s="28" t="n">
        <f aca="false">F781</f>
        <v>78178.5</v>
      </c>
      <c r="G780" s="28" t="n">
        <f aca="false">G781</f>
        <v>0</v>
      </c>
      <c r="H780" s="28" t="n">
        <f aca="false">H781</f>
        <v>78178.5</v>
      </c>
      <c r="I780" s="28" t="n">
        <f aca="false">I781</f>
        <v>0</v>
      </c>
      <c r="J780" s="28" t="n">
        <f aca="false">J781</f>
        <v>78178.5</v>
      </c>
      <c r="K780" s="28" t="n">
        <f aca="false">K781</f>
        <v>0</v>
      </c>
      <c r="L780" s="28" t="n">
        <f aca="false">L781</f>
        <v>78178.5</v>
      </c>
      <c r="M780" s="28" t="n">
        <f aca="false">M781</f>
        <v>70360.7</v>
      </c>
      <c r="N780" s="28" t="n">
        <f aca="false">N781</f>
        <v>0</v>
      </c>
      <c r="O780" s="28" t="n">
        <f aca="false">O781</f>
        <v>70360.7</v>
      </c>
      <c r="P780" s="28" t="n">
        <f aca="false">P781</f>
        <v>0</v>
      </c>
      <c r="Q780" s="28" t="n">
        <f aca="false">Q781</f>
        <v>70360.7</v>
      </c>
      <c r="R780" s="28" t="n">
        <f aca="false">R781</f>
        <v>0</v>
      </c>
      <c r="S780" s="28" t="n">
        <f aca="false">S781</f>
        <v>70360.7</v>
      </c>
      <c r="T780" s="28" t="n">
        <f aca="false">T781</f>
        <v>63324.6</v>
      </c>
      <c r="U780" s="28" t="n">
        <f aca="false">U781</f>
        <v>0</v>
      </c>
      <c r="V780" s="28" t="n">
        <f aca="false">V781</f>
        <v>63324.6</v>
      </c>
      <c r="W780" s="28" t="n">
        <f aca="false">W781</f>
        <v>0</v>
      </c>
      <c r="X780" s="28" t="n">
        <f aca="false">X781</f>
        <v>63324.6</v>
      </c>
      <c r="Y780" s="28" t="n">
        <f aca="false">Y781</f>
        <v>0</v>
      </c>
      <c r="Z780" s="28" t="n">
        <f aca="false">Z781</f>
        <v>63324.6</v>
      </c>
      <c r="AA780" s="80"/>
      <c r="AB780" s="80"/>
    </row>
    <row r="781" customFormat="false" ht="29.25" hidden="true" customHeight="true" outlineLevel="0" collapsed="false">
      <c r="A781" s="29"/>
      <c r="B781" s="29"/>
      <c r="C781" s="29" t="s">
        <v>81</v>
      </c>
      <c r="D781" s="29"/>
      <c r="E781" s="30" t="s">
        <v>82</v>
      </c>
      <c r="F781" s="31" t="n">
        <f aca="false">F782</f>
        <v>78178.5</v>
      </c>
      <c r="G781" s="31" t="n">
        <f aca="false">G782</f>
        <v>0</v>
      </c>
      <c r="H781" s="31" t="n">
        <f aca="false">H782</f>
        <v>78178.5</v>
      </c>
      <c r="I781" s="31" t="n">
        <f aca="false">I782</f>
        <v>0</v>
      </c>
      <c r="J781" s="31" t="n">
        <f aca="false">J782</f>
        <v>78178.5</v>
      </c>
      <c r="K781" s="31" t="n">
        <f aca="false">K782</f>
        <v>0</v>
      </c>
      <c r="L781" s="31" t="n">
        <f aca="false">L782</f>
        <v>78178.5</v>
      </c>
      <c r="M781" s="31" t="n">
        <f aca="false">M782</f>
        <v>70360.7</v>
      </c>
      <c r="N781" s="31" t="n">
        <f aca="false">N782</f>
        <v>0</v>
      </c>
      <c r="O781" s="31" t="n">
        <f aca="false">O782</f>
        <v>70360.7</v>
      </c>
      <c r="P781" s="31" t="n">
        <f aca="false">P782</f>
        <v>0</v>
      </c>
      <c r="Q781" s="31" t="n">
        <f aca="false">Q782</f>
        <v>70360.7</v>
      </c>
      <c r="R781" s="31" t="n">
        <f aca="false">R782</f>
        <v>0</v>
      </c>
      <c r="S781" s="31" t="n">
        <f aca="false">S782</f>
        <v>70360.7</v>
      </c>
      <c r="T781" s="31" t="n">
        <f aca="false">T782</f>
        <v>63324.6</v>
      </c>
      <c r="U781" s="31" t="n">
        <f aca="false">U782</f>
        <v>0</v>
      </c>
      <c r="V781" s="31" t="n">
        <f aca="false">V782</f>
        <v>63324.6</v>
      </c>
      <c r="W781" s="31" t="n">
        <f aca="false">W782</f>
        <v>0</v>
      </c>
      <c r="X781" s="31" t="n">
        <f aca="false">X782</f>
        <v>63324.6</v>
      </c>
      <c r="Y781" s="31" t="n">
        <f aca="false">Y782</f>
        <v>0</v>
      </c>
      <c r="Z781" s="31" t="n">
        <f aca="false">Z782</f>
        <v>63324.6</v>
      </c>
      <c r="AA781" s="80"/>
      <c r="AB781" s="80"/>
    </row>
    <row r="782" customFormat="false" ht="24.75" hidden="true" customHeight="true" outlineLevel="0" collapsed="false">
      <c r="A782" s="29"/>
      <c r="B782" s="29"/>
      <c r="C782" s="29"/>
      <c r="D782" s="29" t="s">
        <v>37</v>
      </c>
      <c r="E782" s="32" t="s">
        <v>38</v>
      </c>
      <c r="F782" s="31" t="n">
        <v>78178.5</v>
      </c>
      <c r="G782" s="31"/>
      <c r="H782" s="31" t="n">
        <f aca="false">SUM(F782:G782)</f>
        <v>78178.5</v>
      </c>
      <c r="I782" s="31"/>
      <c r="J782" s="31" t="n">
        <f aca="false">SUM(H782:I782)</f>
        <v>78178.5</v>
      </c>
      <c r="K782" s="31"/>
      <c r="L782" s="31" t="n">
        <f aca="false">SUM(J782:K782)</f>
        <v>78178.5</v>
      </c>
      <c r="M782" s="31" t="n">
        <v>70360.7</v>
      </c>
      <c r="N782" s="31"/>
      <c r="O782" s="31" t="n">
        <f aca="false">SUM(M782:N782)</f>
        <v>70360.7</v>
      </c>
      <c r="P782" s="31"/>
      <c r="Q782" s="31" t="n">
        <f aca="false">SUM(O782:P782)</f>
        <v>70360.7</v>
      </c>
      <c r="R782" s="31"/>
      <c r="S782" s="31" t="n">
        <f aca="false">SUM(Q782:R782)</f>
        <v>70360.7</v>
      </c>
      <c r="T782" s="31" t="n">
        <v>63324.6</v>
      </c>
      <c r="U782" s="31"/>
      <c r="V782" s="31" t="n">
        <f aca="false">SUM(T782:U782)</f>
        <v>63324.6</v>
      </c>
      <c r="W782" s="31"/>
      <c r="X782" s="31" t="n">
        <f aca="false">SUM(V782:W782)</f>
        <v>63324.6</v>
      </c>
      <c r="Y782" s="31"/>
      <c r="Z782" s="31" t="n">
        <f aca="false">SUM(X782:Y782)</f>
        <v>63324.6</v>
      </c>
      <c r="AA782" s="80"/>
      <c r="AB782" s="80"/>
    </row>
    <row r="783" customFormat="false" ht="18.75" hidden="true" customHeight="true" outlineLevel="0" collapsed="false">
      <c r="A783" s="29"/>
      <c r="B783" s="86" t="s">
        <v>764</v>
      </c>
      <c r="C783" s="39"/>
      <c r="D783" s="39"/>
      <c r="E783" s="71" t="s">
        <v>765</v>
      </c>
      <c r="F783" s="28" t="n">
        <f aca="false">F784</f>
        <v>28156.2</v>
      </c>
      <c r="G783" s="28" t="n">
        <f aca="false">G784</f>
        <v>0</v>
      </c>
      <c r="H783" s="28" t="n">
        <f aca="false">H784</f>
        <v>28156.2</v>
      </c>
      <c r="I783" s="28" t="n">
        <f aca="false">I784</f>
        <v>0</v>
      </c>
      <c r="J783" s="28" t="n">
        <f aca="false">J784</f>
        <v>28156.2</v>
      </c>
      <c r="K783" s="28" t="n">
        <f aca="false">K784</f>
        <v>0</v>
      </c>
      <c r="L783" s="28" t="n">
        <f aca="false">L784</f>
        <v>28156.2</v>
      </c>
      <c r="M783" s="28" t="n">
        <f aca="false">M784</f>
        <v>28156.2</v>
      </c>
      <c r="N783" s="28" t="n">
        <f aca="false">N784</f>
        <v>0</v>
      </c>
      <c r="O783" s="28" t="n">
        <f aca="false">O784</f>
        <v>28156.2</v>
      </c>
      <c r="P783" s="28" t="n">
        <f aca="false">P784</f>
        <v>0</v>
      </c>
      <c r="Q783" s="28" t="n">
        <f aca="false">Q784</f>
        <v>28156.2</v>
      </c>
      <c r="R783" s="28" t="n">
        <f aca="false">R784</f>
        <v>0</v>
      </c>
      <c r="S783" s="28" t="n">
        <f aca="false">S784</f>
        <v>28156.2</v>
      </c>
      <c r="T783" s="28" t="n">
        <f aca="false">T784</f>
        <v>28156.2</v>
      </c>
      <c r="U783" s="28" t="n">
        <f aca="false">U784</f>
        <v>0</v>
      </c>
      <c r="V783" s="28" t="n">
        <f aca="false">V784</f>
        <v>28156.2</v>
      </c>
      <c r="W783" s="28" t="n">
        <f aca="false">W784</f>
        <v>0</v>
      </c>
      <c r="X783" s="28" t="n">
        <f aca="false">X784</f>
        <v>28156.2</v>
      </c>
      <c r="Y783" s="28" t="n">
        <f aca="false">Y784</f>
        <v>0</v>
      </c>
      <c r="Z783" s="28" t="n">
        <f aca="false">Z784</f>
        <v>28156.2</v>
      </c>
      <c r="AA783" s="80"/>
      <c r="AB783" s="80"/>
    </row>
    <row r="784" customFormat="false" ht="18.75" hidden="true" customHeight="true" outlineLevel="0" collapsed="false">
      <c r="A784" s="26"/>
      <c r="B784" s="26"/>
      <c r="C784" s="26" t="s">
        <v>25</v>
      </c>
      <c r="D784" s="26"/>
      <c r="E784" s="27" t="s">
        <v>26</v>
      </c>
      <c r="F784" s="28" t="n">
        <f aca="false">F785</f>
        <v>28156.2</v>
      </c>
      <c r="G784" s="28" t="n">
        <f aca="false">G785</f>
        <v>0</v>
      </c>
      <c r="H784" s="28" t="n">
        <f aca="false">H785</f>
        <v>28156.2</v>
      </c>
      <c r="I784" s="28" t="n">
        <f aca="false">I785</f>
        <v>0</v>
      </c>
      <c r="J784" s="28" t="n">
        <f aca="false">J785</f>
        <v>28156.2</v>
      </c>
      <c r="K784" s="28" t="n">
        <f aca="false">K785</f>
        <v>0</v>
      </c>
      <c r="L784" s="28" t="n">
        <f aca="false">L785</f>
        <v>28156.2</v>
      </c>
      <c r="M784" s="28" t="n">
        <f aca="false">M785</f>
        <v>28156.2</v>
      </c>
      <c r="N784" s="28" t="n">
        <f aca="false">N785</f>
        <v>0</v>
      </c>
      <c r="O784" s="28" t="n">
        <f aca="false">O785</f>
        <v>28156.2</v>
      </c>
      <c r="P784" s="28" t="n">
        <f aca="false">P785</f>
        <v>0</v>
      </c>
      <c r="Q784" s="28" t="n">
        <f aca="false">Q785</f>
        <v>28156.2</v>
      </c>
      <c r="R784" s="28" t="n">
        <f aca="false">R785</f>
        <v>0</v>
      </c>
      <c r="S784" s="28" t="n">
        <f aca="false">S785</f>
        <v>28156.2</v>
      </c>
      <c r="T784" s="28" t="n">
        <f aca="false">T785</f>
        <v>28156.2</v>
      </c>
      <c r="U784" s="28" t="n">
        <f aca="false">U785</f>
        <v>0</v>
      </c>
      <c r="V784" s="28" t="n">
        <f aca="false">V785</f>
        <v>28156.2</v>
      </c>
      <c r="W784" s="28" t="n">
        <f aca="false">W785</f>
        <v>0</v>
      </c>
      <c r="X784" s="28" t="n">
        <f aca="false">X785</f>
        <v>28156.2</v>
      </c>
      <c r="Y784" s="28" t="n">
        <f aca="false">Y785</f>
        <v>0</v>
      </c>
      <c r="Z784" s="28" t="n">
        <f aca="false">Z785</f>
        <v>28156.2</v>
      </c>
      <c r="AA784" s="80"/>
      <c r="AB784" s="80"/>
    </row>
    <row r="785" customFormat="false" ht="22.5" hidden="true" customHeight="true" outlineLevel="0" collapsed="false">
      <c r="A785" s="26"/>
      <c r="B785" s="26"/>
      <c r="C785" s="26" t="s">
        <v>69</v>
      </c>
      <c r="D785" s="26"/>
      <c r="E785" s="27" t="s">
        <v>70</v>
      </c>
      <c r="F785" s="28" t="n">
        <f aca="false">F786</f>
        <v>28156.2</v>
      </c>
      <c r="G785" s="28" t="n">
        <f aca="false">G786</f>
        <v>0</v>
      </c>
      <c r="H785" s="28" t="n">
        <f aca="false">H786</f>
        <v>28156.2</v>
      </c>
      <c r="I785" s="28" t="n">
        <f aca="false">I786</f>
        <v>0</v>
      </c>
      <c r="J785" s="28" t="n">
        <f aca="false">J786</f>
        <v>28156.2</v>
      </c>
      <c r="K785" s="28" t="n">
        <f aca="false">K786</f>
        <v>0</v>
      </c>
      <c r="L785" s="28" t="n">
        <f aca="false">L786</f>
        <v>28156.2</v>
      </c>
      <c r="M785" s="28" t="n">
        <f aca="false">M786</f>
        <v>28156.2</v>
      </c>
      <c r="N785" s="28" t="n">
        <f aca="false">N786</f>
        <v>0</v>
      </c>
      <c r="O785" s="28" t="n">
        <f aca="false">O786</f>
        <v>28156.2</v>
      </c>
      <c r="P785" s="28" t="n">
        <f aca="false">P786</f>
        <v>0</v>
      </c>
      <c r="Q785" s="28" t="n">
        <f aca="false">Q786</f>
        <v>28156.2</v>
      </c>
      <c r="R785" s="28" t="n">
        <f aca="false">R786</f>
        <v>0</v>
      </c>
      <c r="S785" s="28" t="n">
        <f aca="false">S786</f>
        <v>28156.2</v>
      </c>
      <c r="T785" s="28" t="n">
        <f aca="false">T786</f>
        <v>28156.2</v>
      </c>
      <c r="U785" s="28" t="n">
        <f aca="false">U786</f>
        <v>0</v>
      </c>
      <c r="V785" s="28" t="n">
        <f aca="false">V786</f>
        <v>28156.2</v>
      </c>
      <c r="W785" s="28" t="n">
        <f aca="false">W786</f>
        <v>0</v>
      </c>
      <c r="X785" s="28" t="n">
        <f aca="false">X786</f>
        <v>28156.2</v>
      </c>
      <c r="Y785" s="28" t="n">
        <f aca="false">Y786</f>
        <v>0</v>
      </c>
      <c r="Z785" s="28" t="n">
        <f aca="false">Z786</f>
        <v>28156.2</v>
      </c>
      <c r="AA785" s="80"/>
      <c r="AB785" s="80"/>
    </row>
    <row r="786" customFormat="false" ht="18.75" hidden="true" customHeight="true" outlineLevel="0" collapsed="false">
      <c r="A786" s="26"/>
      <c r="B786" s="26"/>
      <c r="C786" s="26" t="s">
        <v>85</v>
      </c>
      <c r="D786" s="26"/>
      <c r="E786" s="27" t="s">
        <v>86</v>
      </c>
      <c r="F786" s="28" t="n">
        <f aca="false">F787+F789</f>
        <v>28156.2</v>
      </c>
      <c r="G786" s="28" t="n">
        <f aca="false">G787+G789</f>
        <v>0</v>
      </c>
      <c r="H786" s="28" t="n">
        <f aca="false">H787+H789</f>
        <v>28156.2</v>
      </c>
      <c r="I786" s="28" t="n">
        <f aca="false">I787+I789</f>
        <v>0</v>
      </c>
      <c r="J786" s="28" t="n">
        <f aca="false">J787+J789</f>
        <v>28156.2</v>
      </c>
      <c r="K786" s="28" t="n">
        <f aca="false">K787+K789</f>
        <v>0</v>
      </c>
      <c r="L786" s="28" t="n">
        <f aca="false">L787+L789</f>
        <v>28156.2</v>
      </c>
      <c r="M786" s="28" t="n">
        <f aca="false">M787+M789</f>
        <v>28156.2</v>
      </c>
      <c r="N786" s="28" t="n">
        <f aca="false">N787+N789</f>
        <v>0</v>
      </c>
      <c r="O786" s="28" t="n">
        <f aca="false">O787+O789</f>
        <v>28156.2</v>
      </c>
      <c r="P786" s="28" t="n">
        <f aca="false">P787+P789</f>
        <v>0</v>
      </c>
      <c r="Q786" s="28" t="n">
        <f aca="false">Q787+Q789</f>
        <v>28156.2</v>
      </c>
      <c r="R786" s="28" t="n">
        <f aca="false">R787+R789</f>
        <v>0</v>
      </c>
      <c r="S786" s="28" t="n">
        <f aca="false">S787+S789</f>
        <v>28156.2</v>
      </c>
      <c r="T786" s="28" t="n">
        <f aca="false">T787+T789</f>
        <v>28156.2</v>
      </c>
      <c r="U786" s="28" t="n">
        <f aca="false">U787+U789</f>
        <v>0</v>
      </c>
      <c r="V786" s="28" t="n">
        <f aca="false">V787+V789</f>
        <v>28156.2</v>
      </c>
      <c r="W786" s="28" t="n">
        <f aca="false">W787+W789</f>
        <v>0</v>
      </c>
      <c r="X786" s="28" t="n">
        <f aca="false">X787+X789</f>
        <v>28156.2</v>
      </c>
      <c r="Y786" s="28" t="n">
        <f aca="false">Y787+Y789</f>
        <v>0</v>
      </c>
      <c r="Z786" s="28" t="n">
        <f aca="false">Z787+Z789</f>
        <v>28156.2</v>
      </c>
      <c r="AA786" s="80"/>
      <c r="AB786" s="80"/>
    </row>
    <row r="787" customFormat="false" ht="18.75" hidden="true" customHeight="true" outlineLevel="0" collapsed="false">
      <c r="A787" s="26"/>
      <c r="B787" s="26"/>
      <c r="C787" s="34" t="s">
        <v>89</v>
      </c>
      <c r="D787" s="29"/>
      <c r="E787" s="30" t="s">
        <v>90</v>
      </c>
      <c r="F787" s="31" t="n">
        <f aca="false">F788</f>
        <v>5991.2</v>
      </c>
      <c r="G787" s="31" t="n">
        <f aca="false">G788</f>
        <v>0</v>
      </c>
      <c r="H787" s="31" t="n">
        <f aca="false">H788</f>
        <v>5991.2</v>
      </c>
      <c r="I787" s="31" t="n">
        <f aca="false">I788</f>
        <v>0</v>
      </c>
      <c r="J787" s="31" t="n">
        <f aca="false">J788</f>
        <v>5991.2</v>
      </c>
      <c r="K787" s="31" t="n">
        <f aca="false">K788</f>
        <v>0</v>
      </c>
      <c r="L787" s="31" t="n">
        <f aca="false">L788</f>
        <v>5991.2</v>
      </c>
      <c r="M787" s="31" t="n">
        <f aca="false">M788</f>
        <v>5991.2</v>
      </c>
      <c r="N787" s="31" t="n">
        <f aca="false">N788</f>
        <v>0</v>
      </c>
      <c r="O787" s="31" t="n">
        <f aca="false">O788</f>
        <v>5991.2</v>
      </c>
      <c r="P787" s="31" t="n">
        <f aca="false">P788</f>
        <v>0</v>
      </c>
      <c r="Q787" s="31" t="n">
        <f aca="false">Q788</f>
        <v>5991.2</v>
      </c>
      <c r="R787" s="31" t="n">
        <f aca="false">R788</f>
        <v>0</v>
      </c>
      <c r="S787" s="31" t="n">
        <f aca="false">S788</f>
        <v>5991.2</v>
      </c>
      <c r="T787" s="31" t="n">
        <f aca="false">T788</f>
        <v>5991.2</v>
      </c>
      <c r="U787" s="31" t="n">
        <f aca="false">U788</f>
        <v>0</v>
      </c>
      <c r="V787" s="31" t="n">
        <f aca="false">V788</f>
        <v>5991.2</v>
      </c>
      <c r="W787" s="31" t="n">
        <f aca="false">W788</f>
        <v>0</v>
      </c>
      <c r="X787" s="31" t="n">
        <f aca="false">X788</f>
        <v>5991.2</v>
      </c>
      <c r="Y787" s="31" t="n">
        <f aca="false">Y788</f>
        <v>0</v>
      </c>
      <c r="Z787" s="31" t="n">
        <f aca="false">Z788</f>
        <v>5991.2</v>
      </c>
      <c r="AA787" s="80"/>
      <c r="AB787" s="80"/>
    </row>
    <row r="788" customFormat="false" ht="18.75" hidden="true" customHeight="true" outlineLevel="0" collapsed="false">
      <c r="A788" s="29"/>
      <c r="B788" s="29"/>
      <c r="C788" s="34"/>
      <c r="D788" s="29" t="s">
        <v>37</v>
      </c>
      <c r="E788" s="32" t="s">
        <v>38</v>
      </c>
      <c r="F788" s="31" t="n">
        <v>5991.2</v>
      </c>
      <c r="G788" s="31"/>
      <c r="H788" s="31" t="n">
        <f aca="false">SUM(F788:G788)</f>
        <v>5991.2</v>
      </c>
      <c r="I788" s="31"/>
      <c r="J788" s="31" t="n">
        <f aca="false">SUM(H788:I788)</f>
        <v>5991.2</v>
      </c>
      <c r="K788" s="31"/>
      <c r="L788" s="31" t="n">
        <f aca="false">SUM(J788:K788)</f>
        <v>5991.2</v>
      </c>
      <c r="M788" s="31" t="n">
        <v>5991.2</v>
      </c>
      <c r="N788" s="31"/>
      <c r="O788" s="31" t="n">
        <f aca="false">SUM(M788:N788)</f>
        <v>5991.2</v>
      </c>
      <c r="P788" s="31"/>
      <c r="Q788" s="31" t="n">
        <f aca="false">SUM(O788:P788)</f>
        <v>5991.2</v>
      </c>
      <c r="R788" s="31"/>
      <c r="S788" s="31" t="n">
        <f aca="false">SUM(Q788:R788)</f>
        <v>5991.2</v>
      </c>
      <c r="T788" s="31" t="n">
        <v>5991.2</v>
      </c>
      <c r="U788" s="31"/>
      <c r="V788" s="31" t="n">
        <f aca="false">SUM(T788:U788)</f>
        <v>5991.2</v>
      </c>
      <c r="W788" s="31"/>
      <c r="X788" s="31" t="n">
        <f aca="false">SUM(V788:W788)</f>
        <v>5991.2</v>
      </c>
      <c r="Y788" s="31"/>
      <c r="Z788" s="31" t="n">
        <f aca="false">SUM(X788:Y788)</f>
        <v>5991.2</v>
      </c>
      <c r="AA788" s="80"/>
      <c r="AB788" s="80"/>
    </row>
    <row r="789" customFormat="false" ht="18.75" hidden="true" customHeight="true" outlineLevel="0" collapsed="false">
      <c r="A789" s="29"/>
      <c r="B789" s="29"/>
      <c r="C789" s="34" t="s">
        <v>98</v>
      </c>
      <c r="D789" s="34"/>
      <c r="E789" s="99" t="s">
        <v>99</v>
      </c>
      <c r="F789" s="31" t="n">
        <f aca="false">F790+F791+F792+F793</f>
        <v>22165</v>
      </c>
      <c r="G789" s="31" t="n">
        <f aca="false">G790+G791+G792+G793</f>
        <v>0</v>
      </c>
      <c r="H789" s="31" t="n">
        <f aca="false">H790+H791+H792+H793</f>
        <v>22165</v>
      </c>
      <c r="I789" s="31" t="n">
        <f aca="false">I790+I791+I792+I793</f>
        <v>0</v>
      </c>
      <c r="J789" s="31" t="n">
        <f aca="false">J790+J791+J792+J793</f>
        <v>22165</v>
      </c>
      <c r="K789" s="31" t="n">
        <f aca="false">K790+K791+K792+K793</f>
        <v>0</v>
      </c>
      <c r="L789" s="31" t="n">
        <f aca="false">L790+L791+L792+L793</f>
        <v>22165</v>
      </c>
      <c r="M789" s="31" t="n">
        <f aca="false">M790+M791+M792+M793</f>
        <v>22165</v>
      </c>
      <c r="N789" s="31" t="n">
        <f aca="false">N790+N791+N792+N793</f>
        <v>0</v>
      </c>
      <c r="O789" s="31" t="n">
        <f aca="false">O790+O791+O792+O793</f>
        <v>22165</v>
      </c>
      <c r="P789" s="31" t="n">
        <f aca="false">P790+P791+P792+P793</f>
        <v>0</v>
      </c>
      <c r="Q789" s="31" t="n">
        <f aca="false">Q790+Q791+Q792+Q793</f>
        <v>22165</v>
      </c>
      <c r="R789" s="31" t="n">
        <f aca="false">R790+R791+R792+R793</f>
        <v>0</v>
      </c>
      <c r="S789" s="31" t="n">
        <f aca="false">S790+S791+S792+S793</f>
        <v>22165</v>
      </c>
      <c r="T789" s="31" t="n">
        <f aca="false">T790+T791+T792+T793</f>
        <v>22165</v>
      </c>
      <c r="U789" s="31" t="n">
        <f aca="false">U790+U791+U792+U793</f>
        <v>0</v>
      </c>
      <c r="V789" s="31" t="n">
        <f aca="false">V790+V791+V792+V793</f>
        <v>22165</v>
      </c>
      <c r="W789" s="31" t="n">
        <f aca="false">W790+W791+W792+W793</f>
        <v>0</v>
      </c>
      <c r="X789" s="31" t="n">
        <f aca="false">X790+X791+X792+X793</f>
        <v>22165</v>
      </c>
      <c r="Y789" s="31" t="n">
        <f aca="false">Y790+Y791+Y792+Y793</f>
        <v>0</v>
      </c>
      <c r="Z789" s="31" t="n">
        <f aca="false">Z790+Z791+Z792+Z793</f>
        <v>22165</v>
      </c>
      <c r="AA789" s="80"/>
      <c r="AB789" s="80"/>
    </row>
    <row r="790" customFormat="false" ht="18.75" hidden="true" customHeight="true" outlineLevel="0" collapsed="false">
      <c r="A790" s="29"/>
      <c r="B790" s="29"/>
      <c r="C790" s="34"/>
      <c r="D790" s="29" t="s">
        <v>47</v>
      </c>
      <c r="E790" s="32" t="s">
        <v>48</v>
      </c>
      <c r="F790" s="31" t="n">
        <v>6021.3</v>
      </c>
      <c r="G790" s="31"/>
      <c r="H790" s="31" t="n">
        <f aca="false">SUM(F790:G790)</f>
        <v>6021.3</v>
      </c>
      <c r="I790" s="31"/>
      <c r="J790" s="31" t="n">
        <f aca="false">SUM(H790:I790)</f>
        <v>6021.3</v>
      </c>
      <c r="K790" s="31"/>
      <c r="L790" s="31" t="n">
        <f aca="false">SUM(J790:K790)</f>
        <v>6021.3</v>
      </c>
      <c r="M790" s="31" t="n">
        <v>6021.3</v>
      </c>
      <c r="N790" s="31"/>
      <c r="O790" s="31" t="n">
        <f aca="false">SUM(M790:N790)</f>
        <v>6021.3</v>
      </c>
      <c r="P790" s="31"/>
      <c r="Q790" s="31" t="n">
        <f aca="false">SUM(O790:P790)</f>
        <v>6021.3</v>
      </c>
      <c r="R790" s="31"/>
      <c r="S790" s="31" t="n">
        <f aca="false">SUM(Q790:R790)</f>
        <v>6021.3</v>
      </c>
      <c r="T790" s="31" t="n">
        <v>6021.3</v>
      </c>
      <c r="U790" s="31"/>
      <c r="V790" s="31" t="n">
        <f aca="false">SUM(T790:U790)</f>
        <v>6021.3</v>
      </c>
      <c r="W790" s="31"/>
      <c r="X790" s="31" t="n">
        <f aca="false">SUM(V790:W790)</f>
        <v>6021.3</v>
      </c>
      <c r="Y790" s="31"/>
      <c r="Z790" s="31" t="n">
        <f aca="false">SUM(X790:Y790)</f>
        <v>6021.3</v>
      </c>
      <c r="AA790" s="80"/>
      <c r="AB790" s="80"/>
    </row>
    <row r="791" customFormat="false" ht="18.75" hidden="true" customHeight="true" outlineLevel="0" collapsed="false">
      <c r="A791" s="29"/>
      <c r="B791" s="29"/>
      <c r="C791" s="34"/>
      <c r="D791" s="29" t="s">
        <v>61</v>
      </c>
      <c r="E791" s="32" t="s">
        <v>62</v>
      </c>
      <c r="F791" s="31" t="n">
        <v>675</v>
      </c>
      <c r="G791" s="31"/>
      <c r="H791" s="31" t="n">
        <f aca="false">SUM(F791:G791)</f>
        <v>675</v>
      </c>
      <c r="I791" s="31"/>
      <c r="J791" s="31" t="n">
        <f aca="false">SUM(H791:I791)</f>
        <v>675</v>
      </c>
      <c r="K791" s="31"/>
      <c r="L791" s="31" t="n">
        <f aca="false">SUM(J791:K791)</f>
        <v>675</v>
      </c>
      <c r="M791" s="31" t="n">
        <v>675</v>
      </c>
      <c r="N791" s="31"/>
      <c r="O791" s="31" t="n">
        <f aca="false">SUM(M791:N791)</f>
        <v>675</v>
      </c>
      <c r="P791" s="31"/>
      <c r="Q791" s="31" t="n">
        <f aca="false">SUM(O791:P791)</f>
        <v>675</v>
      </c>
      <c r="R791" s="31"/>
      <c r="S791" s="31" t="n">
        <f aca="false">SUM(Q791:R791)</f>
        <v>675</v>
      </c>
      <c r="T791" s="31" t="n">
        <v>675</v>
      </c>
      <c r="U791" s="31"/>
      <c r="V791" s="31" t="n">
        <f aca="false">SUM(T791:U791)</f>
        <v>675</v>
      </c>
      <c r="W791" s="31"/>
      <c r="X791" s="31" t="n">
        <f aca="false">SUM(V791:W791)</f>
        <v>675</v>
      </c>
      <c r="Y791" s="31"/>
      <c r="Z791" s="31" t="n">
        <f aca="false">SUM(X791:Y791)</f>
        <v>675</v>
      </c>
      <c r="AA791" s="80"/>
      <c r="AB791" s="80"/>
    </row>
    <row r="792" customFormat="false" ht="18.75" hidden="true" customHeight="true" outlineLevel="0" collapsed="false">
      <c r="A792" s="29"/>
      <c r="B792" s="29"/>
      <c r="C792" s="34"/>
      <c r="D792" s="29" t="s">
        <v>37</v>
      </c>
      <c r="E792" s="32" t="s">
        <v>38</v>
      </c>
      <c r="F792" s="31" t="n">
        <f aca="false">6393.6+665</f>
        <v>7058.6</v>
      </c>
      <c r="G792" s="31"/>
      <c r="H792" s="31" t="n">
        <f aca="false">SUM(F792:G792)</f>
        <v>7058.6</v>
      </c>
      <c r="I792" s="31"/>
      <c r="J792" s="31" t="n">
        <f aca="false">SUM(H792:I792)</f>
        <v>7058.6</v>
      </c>
      <c r="K792" s="31"/>
      <c r="L792" s="31" t="n">
        <f aca="false">SUM(J792:K792)</f>
        <v>7058.6</v>
      </c>
      <c r="M792" s="31" t="n">
        <f aca="false">6393.6+665</f>
        <v>7058.6</v>
      </c>
      <c r="N792" s="31"/>
      <c r="O792" s="31" t="n">
        <f aca="false">SUM(M792:N792)</f>
        <v>7058.6</v>
      </c>
      <c r="P792" s="31"/>
      <c r="Q792" s="31" t="n">
        <f aca="false">SUM(O792:P792)</f>
        <v>7058.6</v>
      </c>
      <c r="R792" s="31"/>
      <c r="S792" s="31" t="n">
        <f aca="false">SUM(Q792:R792)</f>
        <v>7058.6</v>
      </c>
      <c r="T792" s="31" t="n">
        <f aca="false">6393.6+665</f>
        <v>7058.6</v>
      </c>
      <c r="U792" s="31"/>
      <c r="V792" s="31" t="n">
        <f aca="false">SUM(T792:U792)</f>
        <v>7058.6</v>
      </c>
      <c r="W792" s="31"/>
      <c r="X792" s="31" t="n">
        <f aca="false">SUM(V792:W792)</f>
        <v>7058.6</v>
      </c>
      <c r="Y792" s="31"/>
      <c r="Z792" s="31" t="n">
        <f aca="false">SUM(X792:Y792)</f>
        <v>7058.6</v>
      </c>
      <c r="AA792" s="80"/>
      <c r="AB792" s="80"/>
    </row>
    <row r="793" customFormat="false" ht="18.75" hidden="true" customHeight="true" outlineLevel="0" collapsed="false">
      <c r="A793" s="29"/>
      <c r="B793" s="29"/>
      <c r="C793" s="34"/>
      <c r="D793" s="29" t="s">
        <v>33</v>
      </c>
      <c r="E793" s="32" t="s">
        <v>34</v>
      </c>
      <c r="F793" s="31" t="n">
        <v>8410.1</v>
      </c>
      <c r="G793" s="31"/>
      <c r="H793" s="31" t="n">
        <f aca="false">SUM(F793:G793)</f>
        <v>8410.1</v>
      </c>
      <c r="I793" s="31"/>
      <c r="J793" s="31" t="n">
        <f aca="false">SUM(H793:I793)</f>
        <v>8410.1</v>
      </c>
      <c r="K793" s="31"/>
      <c r="L793" s="31" t="n">
        <f aca="false">SUM(J793:K793)</f>
        <v>8410.1</v>
      </c>
      <c r="M793" s="31" t="n">
        <v>8410.1</v>
      </c>
      <c r="N793" s="31"/>
      <c r="O793" s="31" t="n">
        <f aca="false">SUM(M793:N793)</f>
        <v>8410.1</v>
      </c>
      <c r="P793" s="31"/>
      <c r="Q793" s="31" t="n">
        <f aca="false">SUM(O793:P793)</f>
        <v>8410.1</v>
      </c>
      <c r="R793" s="31"/>
      <c r="S793" s="31" t="n">
        <f aca="false">SUM(Q793:R793)</f>
        <v>8410.1</v>
      </c>
      <c r="T793" s="31" t="n">
        <v>8410.1</v>
      </c>
      <c r="U793" s="31"/>
      <c r="V793" s="31" t="n">
        <f aca="false">SUM(T793:U793)</f>
        <v>8410.1</v>
      </c>
      <c r="W793" s="31"/>
      <c r="X793" s="31" t="n">
        <f aca="false">SUM(V793:W793)</f>
        <v>8410.1</v>
      </c>
      <c r="Y793" s="31"/>
      <c r="Z793" s="31" t="n">
        <f aca="false">SUM(X793:Y793)</f>
        <v>8410.1</v>
      </c>
      <c r="AA793" s="80"/>
      <c r="AB793" s="80"/>
    </row>
    <row r="794" customFormat="false" ht="18.75" hidden="true" customHeight="true" outlineLevel="0" collapsed="false">
      <c r="A794" s="29"/>
      <c r="B794" s="86" t="s">
        <v>733</v>
      </c>
      <c r="C794" s="39"/>
      <c r="D794" s="39"/>
      <c r="E794" s="71" t="s">
        <v>734</v>
      </c>
      <c r="F794" s="28" t="n">
        <f aca="false">F795+F819</f>
        <v>24917.1</v>
      </c>
      <c r="G794" s="28" t="n">
        <f aca="false">G795+G819</f>
        <v>0</v>
      </c>
      <c r="H794" s="28" t="n">
        <f aca="false">H795+H819</f>
        <v>24917.1</v>
      </c>
      <c r="I794" s="28" t="n">
        <f aca="false">I795+I819</f>
        <v>0</v>
      </c>
      <c r="J794" s="28" t="n">
        <f aca="false">J795+J819</f>
        <v>24917.1</v>
      </c>
      <c r="K794" s="28" t="n">
        <f aca="false">K795+K819</f>
        <v>0</v>
      </c>
      <c r="L794" s="28" t="n">
        <f aca="false">L795+L819</f>
        <v>24917.1</v>
      </c>
      <c r="M794" s="28" t="n">
        <f aca="false">M795+M819</f>
        <v>22481.6</v>
      </c>
      <c r="N794" s="28" t="n">
        <f aca="false">N795+N819</f>
        <v>0</v>
      </c>
      <c r="O794" s="28" t="n">
        <f aca="false">O795+O819</f>
        <v>22481.6</v>
      </c>
      <c r="P794" s="28" t="n">
        <f aca="false">P795+P819</f>
        <v>0</v>
      </c>
      <c r="Q794" s="28" t="n">
        <f aca="false">Q795+Q819</f>
        <v>22481.6</v>
      </c>
      <c r="R794" s="28" t="n">
        <f aca="false">R795+R819</f>
        <v>0</v>
      </c>
      <c r="S794" s="28" t="n">
        <f aca="false">S795+S819</f>
        <v>22481.6</v>
      </c>
      <c r="T794" s="28" t="n">
        <f aca="false">T795+T819</f>
        <v>20394.9</v>
      </c>
      <c r="U794" s="28" t="n">
        <f aca="false">U795+U819</f>
        <v>0</v>
      </c>
      <c r="V794" s="28" t="n">
        <f aca="false">V795+V819</f>
        <v>20394.9</v>
      </c>
      <c r="W794" s="28" t="n">
        <f aca="false">W795+W819</f>
        <v>0</v>
      </c>
      <c r="X794" s="28" t="n">
        <f aca="false">X795+X819</f>
        <v>20394.9</v>
      </c>
      <c r="Y794" s="28" t="n">
        <f aca="false">Y795+Y819</f>
        <v>0</v>
      </c>
      <c r="Z794" s="28" t="n">
        <f aca="false">Z795+Z819</f>
        <v>20394.9</v>
      </c>
      <c r="AA794" s="80"/>
      <c r="AB794" s="80"/>
    </row>
    <row r="795" customFormat="false" ht="18.75" hidden="true" customHeight="true" outlineLevel="0" collapsed="false">
      <c r="A795" s="26"/>
      <c r="B795" s="26"/>
      <c r="C795" s="26" t="s">
        <v>25</v>
      </c>
      <c r="D795" s="26"/>
      <c r="E795" s="27" t="s">
        <v>26</v>
      </c>
      <c r="F795" s="28" t="n">
        <f aca="false">F796+F808</f>
        <v>24782.1</v>
      </c>
      <c r="G795" s="28" t="n">
        <f aca="false">G796+G808</f>
        <v>0</v>
      </c>
      <c r="H795" s="28" t="n">
        <f aca="false">H796+H808</f>
        <v>24782.1</v>
      </c>
      <c r="I795" s="28" t="n">
        <f aca="false">I796+I808</f>
        <v>0</v>
      </c>
      <c r="J795" s="28" t="n">
        <f aca="false">J796+J808</f>
        <v>24782.1</v>
      </c>
      <c r="K795" s="28" t="n">
        <f aca="false">K796+K808</f>
        <v>0</v>
      </c>
      <c r="L795" s="28" t="n">
        <f aca="false">L796+L808</f>
        <v>24782.1</v>
      </c>
      <c r="M795" s="28" t="n">
        <f aca="false">M796+M808</f>
        <v>22366.6</v>
      </c>
      <c r="N795" s="28" t="n">
        <f aca="false">N796+N808</f>
        <v>0</v>
      </c>
      <c r="O795" s="28" t="n">
        <f aca="false">O796+O808</f>
        <v>22366.6</v>
      </c>
      <c r="P795" s="28" t="n">
        <f aca="false">P796+P808</f>
        <v>0</v>
      </c>
      <c r="Q795" s="28" t="n">
        <f aca="false">Q796+Q808</f>
        <v>22366.6</v>
      </c>
      <c r="R795" s="28" t="n">
        <f aca="false">R796+R808</f>
        <v>0</v>
      </c>
      <c r="S795" s="28" t="n">
        <f aca="false">S796+S808</f>
        <v>22366.6</v>
      </c>
      <c r="T795" s="28" t="n">
        <f aca="false">T796+T808</f>
        <v>20279.9</v>
      </c>
      <c r="U795" s="28" t="n">
        <f aca="false">U796+U808</f>
        <v>0</v>
      </c>
      <c r="V795" s="28" t="n">
        <f aca="false">V796+V808</f>
        <v>20279.9</v>
      </c>
      <c r="W795" s="28" t="n">
        <f aca="false">W796+W808</f>
        <v>0</v>
      </c>
      <c r="X795" s="28" t="n">
        <f aca="false">X796+X808</f>
        <v>20279.9</v>
      </c>
      <c r="Y795" s="28" t="n">
        <f aca="false">Y796+Y808</f>
        <v>0</v>
      </c>
      <c r="Z795" s="28" t="n">
        <f aca="false">Z796+Z808</f>
        <v>20279.9</v>
      </c>
      <c r="AA795" s="80"/>
      <c r="AB795" s="80"/>
    </row>
    <row r="796" customFormat="false" ht="18.75" hidden="true" customHeight="true" outlineLevel="0" collapsed="false">
      <c r="A796" s="26"/>
      <c r="B796" s="26"/>
      <c r="C796" s="26" t="s">
        <v>27</v>
      </c>
      <c r="D796" s="26"/>
      <c r="E796" s="27" t="s">
        <v>28</v>
      </c>
      <c r="F796" s="28" t="n">
        <f aca="false">F797</f>
        <v>670.6</v>
      </c>
      <c r="G796" s="28" t="n">
        <f aca="false">G797</f>
        <v>0</v>
      </c>
      <c r="H796" s="28" t="n">
        <f aca="false">H797</f>
        <v>670.6</v>
      </c>
      <c r="I796" s="28" t="n">
        <f aca="false">I797</f>
        <v>0</v>
      </c>
      <c r="J796" s="28" t="n">
        <f aca="false">J797</f>
        <v>670.6</v>
      </c>
      <c r="K796" s="28" t="n">
        <f aca="false">K797</f>
        <v>0</v>
      </c>
      <c r="L796" s="28" t="n">
        <f aca="false">L797</f>
        <v>670.6</v>
      </c>
      <c r="M796" s="28" t="n">
        <f aca="false">M797</f>
        <v>591.1</v>
      </c>
      <c r="N796" s="28" t="n">
        <f aca="false">N797</f>
        <v>0</v>
      </c>
      <c r="O796" s="28" t="n">
        <f aca="false">O797</f>
        <v>591.1</v>
      </c>
      <c r="P796" s="28" t="n">
        <f aca="false">P797</f>
        <v>0</v>
      </c>
      <c r="Q796" s="28" t="n">
        <f aca="false">Q797</f>
        <v>591.1</v>
      </c>
      <c r="R796" s="28" t="n">
        <f aca="false">R797</f>
        <v>0</v>
      </c>
      <c r="S796" s="28" t="n">
        <f aca="false">S797</f>
        <v>591.1</v>
      </c>
      <c r="T796" s="28" t="n">
        <f aca="false">T797</f>
        <v>548.9</v>
      </c>
      <c r="U796" s="28" t="n">
        <f aca="false">U797</f>
        <v>0</v>
      </c>
      <c r="V796" s="28" t="n">
        <f aca="false">V797</f>
        <v>548.9</v>
      </c>
      <c r="W796" s="28" t="n">
        <f aca="false">W797</f>
        <v>0</v>
      </c>
      <c r="X796" s="28" t="n">
        <f aca="false">X797</f>
        <v>548.9</v>
      </c>
      <c r="Y796" s="28" t="n">
        <f aca="false">Y797</f>
        <v>0</v>
      </c>
      <c r="Z796" s="28" t="n">
        <f aca="false">Z797</f>
        <v>548.9</v>
      </c>
      <c r="AA796" s="80"/>
      <c r="AB796" s="80"/>
    </row>
    <row r="797" customFormat="false" ht="37.5" hidden="true" customHeight="true" outlineLevel="0" collapsed="false">
      <c r="A797" s="26"/>
      <c r="B797" s="26"/>
      <c r="C797" s="26" t="s">
        <v>57</v>
      </c>
      <c r="D797" s="26"/>
      <c r="E797" s="27" t="s">
        <v>58</v>
      </c>
      <c r="F797" s="28" t="n">
        <f aca="false">F798+F802+F805</f>
        <v>670.6</v>
      </c>
      <c r="G797" s="28" t="n">
        <f aca="false">G798+G802+G805</f>
        <v>0</v>
      </c>
      <c r="H797" s="28" t="n">
        <f aca="false">H798+H802+H805</f>
        <v>670.6</v>
      </c>
      <c r="I797" s="28" t="n">
        <f aca="false">I798+I802+I805</f>
        <v>0</v>
      </c>
      <c r="J797" s="28" t="n">
        <f aca="false">J798+J802+J805</f>
        <v>670.6</v>
      </c>
      <c r="K797" s="28" t="n">
        <f aca="false">K798+K802+K805</f>
        <v>0</v>
      </c>
      <c r="L797" s="28" t="n">
        <f aca="false">L798+L802+L805</f>
        <v>670.6</v>
      </c>
      <c r="M797" s="28" t="n">
        <f aca="false">M798+M802+M805</f>
        <v>591.1</v>
      </c>
      <c r="N797" s="28" t="n">
        <f aca="false">N798+N802+N805</f>
        <v>0</v>
      </c>
      <c r="O797" s="28" t="n">
        <f aca="false">O798+O802+O805</f>
        <v>591.1</v>
      </c>
      <c r="P797" s="28" t="n">
        <f aca="false">P798+P802+P805</f>
        <v>0</v>
      </c>
      <c r="Q797" s="28" t="n">
        <f aca="false">Q798+Q802+Q805</f>
        <v>591.1</v>
      </c>
      <c r="R797" s="28" t="n">
        <f aca="false">R798+R802+R805</f>
        <v>0</v>
      </c>
      <c r="S797" s="28" t="n">
        <f aca="false">S798+S802+S805</f>
        <v>591.1</v>
      </c>
      <c r="T797" s="28" t="n">
        <f aca="false">T798+T802+T805</f>
        <v>548.9</v>
      </c>
      <c r="U797" s="28" t="n">
        <f aca="false">U798+U802+U805</f>
        <v>0</v>
      </c>
      <c r="V797" s="28" t="n">
        <f aca="false">V798+V802+V805</f>
        <v>548.9</v>
      </c>
      <c r="W797" s="28" t="n">
        <f aca="false">W798+W802+W805</f>
        <v>0</v>
      </c>
      <c r="X797" s="28" t="n">
        <f aca="false">X798+X802+X805</f>
        <v>548.9</v>
      </c>
      <c r="Y797" s="28" t="n">
        <f aca="false">Y798+Y802+Y805</f>
        <v>0</v>
      </c>
      <c r="Z797" s="28" t="n">
        <f aca="false">Z798+Z802+Z805</f>
        <v>548.9</v>
      </c>
      <c r="AA797" s="80"/>
      <c r="AB797" s="80"/>
    </row>
    <row r="798" customFormat="false" ht="18.75" hidden="true" customHeight="true" outlineLevel="0" collapsed="false">
      <c r="A798" s="26"/>
      <c r="B798" s="100"/>
      <c r="C798" s="29" t="s">
        <v>59</v>
      </c>
      <c r="D798" s="29"/>
      <c r="E798" s="30" t="s">
        <v>60</v>
      </c>
      <c r="F798" s="31" t="n">
        <f aca="false">F799+F800+F801</f>
        <v>438.4</v>
      </c>
      <c r="G798" s="31" t="n">
        <f aca="false">G799+G800+G801</f>
        <v>0</v>
      </c>
      <c r="H798" s="31" t="n">
        <f aca="false">H799+H800+H801</f>
        <v>438.4</v>
      </c>
      <c r="I798" s="31" t="n">
        <f aca="false">I799+I800+I801</f>
        <v>0</v>
      </c>
      <c r="J798" s="31" t="n">
        <f aca="false">J799+J800+J801</f>
        <v>438.4</v>
      </c>
      <c r="K798" s="31" t="n">
        <f aca="false">K799+K800+K801</f>
        <v>0</v>
      </c>
      <c r="L798" s="31" t="n">
        <f aca="false">L799+L800+L801</f>
        <v>438.4</v>
      </c>
      <c r="M798" s="31" t="n">
        <f aca="false">M799+M800+M801</f>
        <v>383</v>
      </c>
      <c r="N798" s="31" t="n">
        <f aca="false">N799+N800+N801</f>
        <v>0</v>
      </c>
      <c r="O798" s="31" t="n">
        <f aca="false">O799+O800+O801</f>
        <v>383</v>
      </c>
      <c r="P798" s="31" t="n">
        <f aca="false">P799+P800+P801</f>
        <v>0</v>
      </c>
      <c r="Q798" s="31" t="n">
        <f aca="false">Q799+Q800+Q801</f>
        <v>383</v>
      </c>
      <c r="R798" s="31" t="n">
        <f aca="false">R799+R800+R801</f>
        <v>0</v>
      </c>
      <c r="S798" s="31" t="n">
        <f aca="false">S799+S800+S801</f>
        <v>383</v>
      </c>
      <c r="T798" s="31" t="n">
        <f aca="false">T799+T800+T801</f>
        <v>351.6</v>
      </c>
      <c r="U798" s="31" t="n">
        <f aca="false">U799+U800+U801</f>
        <v>0</v>
      </c>
      <c r="V798" s="31" t="n">
        <f aca="false">V799+V800+V801</f>
        <v>351.6</v>
      </c>
      <c r="W798" s="31" t="n">
        <f aca="false">W799+W800+W801</f>
        <v>0</v>
      </c>
      <c r="X798" s="31" t="n">
        <f aca="false">X799+X800+X801</f>
        <v>351.6</v>
      </c>
      <c r="Y798" s="31" t="n">
        <f aca="false">Y799+Y800+Y801</f>
        <v>0</v>
      </c>
      <c r="Z798" s="31" t="n">
        <f aca="false">Z799+Z800+Z801</f>
        <v>351.6</v>
      </c>
      <c r="AA798" s="80"/>
      <c r="AB798" s="80"/>
    </row>
    <row r="799" customFormat="false" ht="18.75" hidden="true" customHeight="true" outlineLevel="0" collapsed="false">
      <c r="A799" s="29"/>
      <c r="B799" s="29"/>
      <c r="C799" s="29"/>
      <c r="D799" s="29" t="s">
        <v>47</v>
      </c>
      <c r="E799" s="32" t="s">
        <v>48</v>
      </c>
      <c r="F799" s="31" t="n">
        <v>49.8</v>
      </c>
      <c r="G799" s="31"/>
      <c r="H799" s="31" t="n">
        <f aca="false">SUM(F799:G799)</f>
        <v>49.8</v>
      </c>
      <c r="I799" s="31"/>
      <c r="J799" s="31" t="n">
        <f aca="false">SUM(H799:I799)</f>
        <v>49.8</v>
      </c>
      <c r="K799" s="31"/>
      <c r="L799" s="31" t="n">
        <f aca="false">SUM(J799:K799)</f>
        <v>49.8</v>
      </c>
      <c r="M799" s="31" t="n">
        <v>49.8</v>
      </c>
      <c r="N799" s="31"/>
      <c r="O799" s="31" t="n">
        <f aca="false">SUM(M799:N799)</f>
        <v>49.8</v>
      </c>
      <c r="P799" s="31"/>
      <c r="Q799" s="31" t="n">
        <f aca="false">SUM(O799:P799)</f>
        <v>49.8</v>
      </c>
      <c r="R799" s="31"/>
      <c r="S799" s="31" t="n">
        <f aca="false">SUM(Q799:R799)</f>
        <v>49.8</v>
      </c>
      <c r="T799" s="31" t="n">
        <v>49.8</v>
      </c>
      <c r="U799" s="31"/>
      <c r="V799" s="31" t="n">
        <f aca="false">SUM(T799:U799)</f>
        <v>49.8</v>
      </c>
      <c r="W799" s="31"/>
      <c r="X799" s="31" t="n">
        <f aca="false">SUM(V799:W799)</f>
        <v>49.8</v>
      </c>
      <c r="Y799" s="31"/>
      <c r="Z799" s="31" t="n">
        <f aca="false">SUM(X799:Y799)</f>
        <v>49.8</v>
      </c>
      <c r="AA799" s="80"/>
      <c r="AB799" s="80"/>
    </row>
    <row r="800" customFormat="false" ht="18.75" hidden="true" customHeight="true" outlineLevel="0" collapsed="false">
      <c r="A800" s="29"/>
      <c r="B800" s="29"/>
      <c r="C800" s="29"/>
      <c r="D800" s="29" t="s">
        <v>61</v>
      </c>
      <c r="E800" s="32" t="s">
        <v>62</v>
      </c>
      <c r="F800" s="31" t="n">
        <v>19.2</v>
      </c>
      <c r="G800" s="31"/>
      <c r="H800" s="31" t="n">
        <f aca="false">SUM(F800:G800)</f>
        <v>19.2</v>
      </c>
      <c r="I800" s="31"/>
      <c r="J800" s="31" t="n">
        <f aca="false">SUM(H800:I800)</f>
        <v>19.2</v>
      </c>
      <c r="K800" s="31"/>
      <c r="L800" s="31" t="n">
        <f aca="false">SUM(J800:K800)</f>
        <v>19.2</v>
      </c>
      <c r="M800" s="31" t="n">
        <v>19.2</v>
      </c>
      <c r="N800" s="31"/>
      <c r="O800" s="31" t="n">
        <f aca="false">SUM(M800:N800)</f>
        <v>19.2</v>
      </c>
      <c r="P800" s="31"/>
      <c r="Q800" s="31" t="n">
        <f aca="false">SUM(O800:P800)</f>
        <v>19.2</v>
      </c>
      <c r="R800" s="31"/>
      <c r="S800" s="31" t="n">
        <f aca="false">SUM(Q800:R800)</f>
        <v>19.2</v>
      </c>
      <c r="T800" s="31" t="n">
        <v>19.2</v>
      </c>
      <c r="U800" s="31"/>
      <c r="V800" s="31" t="n">
        <f aca="false">SUM(T800:U800)</f>
        <v>19.2</v>
      </c>
      <c r="W800" s="31"/>
      <c r="X800" s="31" t="n">
        <f aca="false">SUM(V800:W800)</f>
        <v>19.2</v>
      </c>
      <c r="Y800" s="31"/>
      <c r="Z800" s="31" t="n">
        <f aca="false">SUM(X800:Y800)</f>
        <v>19.2</v>
      </c>
      <c r="AA800" s="80"/>
      <c r="AB800" s="80"/>
    </row>
    <row r="801" customFormat="false" ht="18.75" hidden="true" customHeight="true" outlineLevel="0" collapsed="false">
      <c r="A801" s="29"/>
      <c r="B801" s="29"/>
      <c r="C801" s="29"/>
      <c r="D801" s="29" t="s">
        <v>37</v>
      </c>
      <c r="E801" s="32" t="s">
        <v>38</v>
      </c>
      <c r="F801" s="31" t="n">
        <v>369.4</v>
      </c>
      <c r="G801" s="31"/>
      <c r="H801" s="31" t="n">
        <f aca="false">SUM(F801:G801)</f>
        <v>369.4</v>
      </c>
      <c r="I801" s="31"/>
      <c r="J801" s="31" t="n">
        <f aca="false">SUM(H801:I801)</f>
        <v>369.4</v>
      </c>
      <c r="K801" s="31"/>
      <c r="L801" s="31" t="n">
        <f aca="false">SUM(J801:K801)</f>
        <v>369.4</v>
      </c>
      <c r="M801" s="31" t="n">
        <v>314</v>
      </c>
      <c r="N801" s="31"/>
      <c r="O801" s="31" t="n">
        <f aca="false">SUM(M801:N801)</f>
        <v>314</v>
      </c>
      <c r="P801" s="31"/>
      <c r="Q801" s="31" t="n">
        <f aca="false">SUM(O801:P801)</f>
        <v>314</v>
      </c>
      <c r="R801" s="31"/>
      <c r="S801" s="31" t="n">
        <f aca="false">SUM(Q801:R801)</f>
        <v>314</v>
      </c>
      <c r="T801" s="31" t="n">
        <v>282.6</v>
      </c>
      <c r="U801" s="31"/>
      <c r="V801" s="31" t="n">
        <f aca="false">SUM(T801:U801)</f>
        <v>282.6</v>
      </c>
      <c r="W801" s="31"/>
      <c r="X801" s="31" t="n">
        <f aca="false">SUM(V801:W801)</f>
        <v>282.6</v>
      </c>
      <c r="Y801" s="31"/>
      <c r="Z801" s="31" t="n">
        <f aca="false">SUM(X801:Y801)</f>
        <v>282.6</v>
      </c>
      <c r="AA801" s="80"/>
      <c r="AB801" s="80"/>
    </row>
    <row r="802" customFormat="false" ht="18.75" hidden="true" customHeight="true" outlineLevel="0" collapsed="false">
      <c r="A802" s="26"/>
      <c r="B802" s="26"/>
      <c r="C802" s="29" t="s">
        <v>63</v>
      </c>
      <c r="D802" s="29"/>
      <c r="E802" s="30" t="s">
        <v>64</v>
      </c>
      <c r="F802" s="31" t="n">
        <f aca="false">F803+F804</f>
        <v>127.2</v>
      </c>
      <c r="G802" s="31" t="n">
        <f aca="false">G803+G804</f>
        <v>0</v>
      </c>
      <c r="H802" s="31" t="n">
        <f aca="false">H803+H804</f>
        <v>127.2</v>
      </c>
      <c r="I802" s="31" t="n">
        <f aca="false">I803+I804</f>
        <v>0</v>
      </c>
      <c r="J802" s="31" t="n">
        <f aca="false">J803+J804</f>
        <v>127.2</v>
      </c>
      <c r="K802" s="31" t="n">
        <f aca="false">K803+K804</f>
        <v>0</v>
      </c>
      <c r="L802" s="31" t="n">
        <f aca="false">L803+L804</f>
        <v>127.2</v>
      </c>
      <c r="M802" s="31" t="n">
        <f aca="false">M803+M804</f>
        <v>108.1</v>
      </c>
      <c r="N802" s="31" t="n">
        <f aca="false">N803+N804</f>
        <v>0</v>
      </c>
      <c r="O802" s="31" t="n">
        <f aca="false">O803+O804</f>
        <v>108.1</v>
      </c>
      <c r="P802" s="31" t="n">
        <f aca="false">P803+P804</f>
        <v>0</v>
      </c>
      <c r="Q802" s="31" t="n">
        <f aca="false">Q803+Q804</f>
        <v>108.1</v>
      </c>
      <c r="R802" s="31" t="n">
        <f aca="false">R803+R804</f>
        <v>0</v>
      </c>
      <c r="S802" s="31" t="n">
        <f aca="false">S803+S804</f>
        <v>108.1</v>
      </c>
      <c r="T802" s="31" t="n">
        <f aca="false">T803+T804</f>
        <v>97.3</v>
      </c>
      <c r="U802" s="31" t="n">
        <f aca="false">U803+U804</f>
        <v>0</v>
      </c>
      <c r="V802" s="31" t="n">
        <f aca="false">V803+V804</f>
        <v>97.3</v>
      </c>
      <c r="W802" s="31" t="n">
        <f aca="false">W803+W804</f>
        <v>0</v>
      </c>
      <c r="X802" s="31" t="n">
        <f aca="false">X803+X804</f>
        <v>97.3</v>
      </c>
      <c r="Y802" s="31" t="n">
        <f aca="false">Y803+Y804</f>
        <v>0</v>
      </c>
      <c r="Z802" s="31" t="n">
        <f aca="false">Z803+Z804</f>
        <v>97.3</v>
      </c>
      <c r="AA802" s="80"/>
      <c r="AB802" s="80"/>
    </row>
    <row r="803" customFormat="false" ht="18.75" hidden="true" customHeight="true" outlineLevel="0" collapsed="false">
      <c r="A803" s="29"/>
      <c r="B803" s="29"/>
      <c r="C803" s="29"/>
      <c r="D803" s="29" t="s">
        <v>47</v>
      </c>
      <c r="E803" s="32" t="s">
        <v>48</v>
      </c>
      <c r="F803" s="31" t="n">
        <v>27.2</v>
      </c>
      <c r="G803" s="31"/>
      <c r="H803" s="31" t="n">
        <f aca="false">SUM(F803:G803)</f>
        <v>27.2</v>
      </c>
      <c r="I803" s="31"/>
      <c r="J803" s="31" t="n">
        <f aca="false">SUM(H803:I803)</f>
        <v>27.2</v>
      </c>
      <c r="K803" s="31"/>
      <c r="L803" s="31" t="n">
        <f aca="false">SUM(J803:K803)</f>
        <v>27.2</v>
      </c>
      <c r="M803" s="31" t="n">
        <v>23.1</v>
      </c>
      <c r="N803" s="31"/>
      <c r="O803" s="31" t="n">
        <f aca="false">SUM(M803:N803)</f>
        <v>23.1</v>
      </c>
      <c r="P803" s="31"/>
      <c r="Q803" s="31" t="n">
        <f aca="false">SUM(O803:P803)</f>
        <v>23.1</v>
      </c>
      <c r="R803" s="31"/>
      <c r="S803" s="31" t="n">
        <f aca="false">SUM(Q803:R803)</f>
        <v>23.1</v>
      </c>
      <c r="T803" s="31" t="n">
        <v>20.8</v>
      </c>
      <c r="U803" s="31"/>
      <c r="V803" s="31" t="n">
        <f aca="false">SUM(T803:U803)</f>
        <v>20.8</v>
      </c>
      <c r="W803" s="31"/>
      <c r="X803" s="31" t="n">
        <f aca="false">SUM(V803:W803)</f>
        <v>20.8</v>
      </c>
      <c r="Y803" s="31"/>
      <c r="Z803" s="31" t="n">
        <f aca="false">SUM(X803:Y803)</f>
        <v>20.8</v>
      </c>
      <c r="AA803" s="80"/>
      <c r="AB803" s="80"/>
    </row>
    <row r="804" customFormat="false" ht="18.75" hidden="true" customHeight="true" outlineLevel="0" collapsed="false">
      <c r="A804" s="29"/>
      <c r="B804" s="29"/>
      <c r="C804" s="29"/>
      <c r="D804" s="29" t="s">
        <v>37</v>
      </c>
      <c r="E804" s="32" t="s">
        <v>38</v>
      </c>
      <c r="F804" s="31" t="n">
        <v>100</v>
      </c>
      <c r="G804" s="31"/>
      <c r="H804" s="31" t="n">
        <f aca="false">SUM(F804:G804)</f>
        <v>100</v>
      </c>
      <c r="I804" s="31"/>
      <c r="J804" s="31" t="n">
        <f aca="false">SUM(H804:I804)</f>
        <v>100</v>
      </c>
      <c r="K804" s="31"/>
      <c r="L804" s="31" t="n">
        <f aca="false">SUM(J804:K804)</f>
        <v>100</v>
      </c>
      <c r="M804" s="31" t="n">
        <v>85</v>
      </c>
      <c r="N804" s="31"/>
      <c r="O804" s="31" t="n">
        <f aca="false">SUM(M804:N804)</f>
        <v>85</v>
      </c>
      <c r="P804" s="31"/>
      <c r="Q804" s="31" t="n">
        <f aca="false">SUM(O804:P804)</f>
        <v>85</v>
      </c>
      <c r="R804" s="31"/>
      <c r="S804" s="31" t="n">
        <f aca="false">SUM(Q804:R804)</f>
        <v>85</v>
      </c>
      <c r="T804" s="31" t="n">
        <v>76.5</v>
      </c>
      <c r="U804" s="31"/>
      <c r="V804" s="31" t="n">
        <f aca="false">SUM(T804:U804)</f>
        <v>76.5</v>
      </c>
      <c r="W804" s="31"/>
      <c r="X804" s="31" t="n">
        <f aca="false">SUM(V804:W804)</f>
        <v>76.5</v>
      </c>
      <c r="Y804" s="31"/>
      <c r="Z804" s="31" t="n">
        <f aca="false">SUM(X804:Y804)</f>
        <v>76.5</v>
      </c>
      <c r="AA804" s="80"/>
      <c r="AB804" s="80"/>
    </row>
    <row r="805" customFormat="false" ht="18.75" hidden="true" customHeight="true" outlineLevel="0" collapsed="false">
      <c r="A805" s="26"/>
      <c r="B805" s="26"/>
      <c r="C805" s="29" t="s">
        <v>67</v>
      </c>
      <c r="D805" s="29"/>
      <c r="E805" s="30" t="s">
        <v>68</v>
      </c>
      <c r="F805" s="31" t="n">
        <f aca="false">F806+F807</f>
        <v>105</v>
      </c>
      <c r="G805" s="31" t="n">
        <f aca="false">G806+G807</f>
        <v>0</v>
      </c>
      <c r="H805" s="31" t="n">
        <f aca="false">H806+H807</f>
        <v>105</v>
      </c>
      <c r="I805" s="31" t="n">
        <f aca="false">I806+I807</f>
        <v>0</v>
      </c>
      <c r="J805" s="31" t="n">
        <f aca="false">J806+J807</f>
        <v>105</v>
      </c>
      <c r="K805" s="31" t="n">
        <f aca="false">K806+K807</f>
        <v>0</v>
      </c>
      <c r="L805" s="31" t="n">
        <f aca="false">L806+L807</f>
        <v>105</v>
      </c>
      <c r="M805" s="31" t="n">
        <f aca="false">M806+M807</f>
        <v>100</v>
      </c>
      <c r="N805" s="31" t="n">
        <f aca="false">N806+N807</f>
        <v>0</v>
      </c>
      <c r="O805" s="31" t="n">
        <f aca="false">O806+O807</f>
        <v>100</v>
      </c>
      <c r="P805" s="31" t="n">
        <f aca="false">P806+P807</f>
        <v>0</v>
      </c>
      <c r="Q805" s="31" t="n">
        <f aca="false">Q806+Q807</f>
        <v>100</v>
      </c>
      <c r="R805" s="31" t="n">
        <f aca="false">R806+R807</f>
        <v>0</v>
      </c>
      <c r="S805" s="31" t="n">
        <f aca="false">S806+S807</f>
        <v>100</v>
      </c>
      <c r="T805" s="31" t="n">
        <f aca="false">T806+T807</f>
        <v>100</v>
      </c>
      <c r="U805" s="31" t="n">
        <f aca="false">U806+U807</f>
        <v>0</v>
      </c>
      <c r="V805" s="31" t="n">
        <f aca="false">V806+V807</f>
        <v>100</v>
      </c>
      <c r="W805" s="31" t="n">
        <f aca="false">W806+W807</f>
        <v>0</v>
      </c>
      <c r="X805" s="31" t="n">
        <f aca="false">X806+X807</f>
        <v>100</v>
      </c>
      <c r="Y805" s="31" t="n">
        <f aca="false">Y806+Y807</f>
        <v>0</v>
      </c>
      <c r="Z805" s="31" t="n">
        <f aca="false">Z806+Z807</f>
        <v>100</v>
      </c>
      <c r="AA805" s="80"/>
      <c r="AB805" s="80"/>
    </row>
    <row r="806" customFormat="false" ht="18.75" hidden="true" customHeight="true" outlineLevel="0" collapsed="false">
      <c r="A806" s="29"/>
      <c r="B806" s="29"/>
      <c r="C806" s="29"/>
      <c r="D806" s="29" t="s">
        <v>47</v>
      </c>
      <c r="E806" s="32" t="s">
        <v>48</v>
      </c>
      <c r="F806" s="31" t="n">
        <v>35</v>
      </c>
      <c r="G806" s="31"/>
      <c r="H806" s="31" t="n">
        <f aca="false">SUM(F806:G806)</f>
        <v>35</v>
      </c>
      <c r="I806" s="31"/>
      <c r="J806" s="31" t="n">
        <f aca="false">SUM(H806:I806)</f>
        <v>35</v>
      </c>
      <c r="K806" s="31"/>
      <c r="L806" s="31" t="n">
        <f aca="false">SUM(J806:K806)</f>
        <v>35</v>
      </c>
      <c r="M806" s="31" t="n">
        <v>30</v>
      </c>
      <c r="N806" s="31"/>
      <c r="O806" s="31" t="n">
        <f aca="false">SUM(M806:N806)</f>
        <v>30</v>
      </c>
      <c r="P806" s="31"/>
      <c r="Q806" s="31" t="n">
        <f aca="false">SUM(O806:P806)</f>
        <v>30</v>
      </c>
      <c r="R806" s="31"/>
      <c r="S806" s="31" t="n">
        <f aca="false">SUM(Q806:R806)</f>
        <v>30</v>
      </c>
      <c r="T806" s="31" t="n">
        <v>30</v>
      </c>
      <c r="U806" s="31"/>
      <c r="V806" s="31" t="n">
        <f aca="false">SUM(T806:U806)</f>
        <v>30</v>
      </c>
      <c r="W806" s="31"/>
      <c r="X806" s="31" t="n">
        <f aca="false">SUM(V806:W806)</f>
        <v>30</v>
      </c>
      <c r="Y806" s="31"/>
      <c r="Z806" s="31" t="n">
        <f aca="false">SUM(X806:Y806)</f>
        <v>30</v>
      </c>
      <c r="AA806" s="80"/>
      <c r="AB806" s="80"/>
    </row>
    <row r="807" customFormat="false" ht="18.75" hidden="true" customHeight="true" outlineLevel="0" collapsed="false">
      <c r="A807" s="29"/>
      <c r="B807" s="29"/>
      <c r="C807" s="29"/>
      <c r="D807" s="29" t="s">
        <v>61</v>
      </c>
      <c r="E807" s="32" t="s">
        <v>62</v>
      </c>
      <c r="F807" s="31" t="n">
        <v>70</v>
      </c>
      <c r="G807" s="31"/>
      <c r="H807" s="31" t="n">
        <f aca="false">SUM(F807:G807)</f>
        <v>70</v>
      </c>
      <c r="I807" s="31"/>
      <c r="J807" s="31" t="n">
        <f aca="false">SUM(H807:I807)</f>
        <v>70</v>
      </c>
      <c r="K807" s="31"/>
      <c r="L807" s="31" t="n">
        <f aca="false">SUM(J807:K807)</f>
        <v>70</v>
      </c>
      <c r="M807" s="31" t="n">
        <v>70</v>
      </c>
      <c r="N807" s="31"/>
      <c r="O807" s="31" t="n">
        <f aca="false">SUM(M807:N807)</f>
        <v>70</v>
      </c>
      <c r="P807" s="31"/>
      <c r="Q807" s="31" t="n">
        <f aca="false">SUM(O807:P807)</f>
        <v>70</v>
      </c>
      <c r="R807" s="31"/>
      <c r="S807" s="31" t="n">
        <f aca="false">SUM(Q807:R807)</f>
        <v>70</v>
      </c>
      <c r="T807" s="31" t="n">
        <v>70</v>
      </c>
      <c r="U807" s="31"/>
      <c r="V807" s="31" t="n">
        <f aca="false">SUM(T807:U807)</f>
        <v>70</v>
      </c>
      <c r="W807" s="31"/>
      <c r="X807" s="31" t="n">
        <f aca="false">SUM(V807:W807)</f>
        <v>70</v>
      </c>
      <c r="Y807" s="31"/>
      <c r="Z807" s="31" t="n">
        <f aca="false">SUM(X807:Y807)</f>
        <v>70</v>
      </c>
      <c r="AA807" s="80"/>
      <c r="AB807" s="80"/>
    </row>
    <row r="808" customFormat="false" ht="18.75" hidden="true" customHeight="true" outlineLevel="0" collapsed="false">
      <c r="A808" s="26"/>
      <c r="B808" s="26"/>
      <c r="C808" s="26" t="s">
        <v>69</v>
      </c>
      <c r="D808" s="26"/>
      <c r="E808" s="27" t="s">
        <v>70</v>
      </c>
      <c r="F808" s="28" t="n">
        <f aca="false">F809+F815</f>
        <v>24111.5</v>
      </c>
      <c r="G808" s="28" t="n">
        <f aca="false">G809+G815</f>
        <v>0</v>
      </c>
      <c r="H808" s="28" t="n">
        <f aca="false">H809+H815</f>
        <v>24111.5</v>
      </c>
      <c r="I808" s="28" t="n">
        <f aca="false">I809+I815</f>
        <v>0</v>
      </c>
      <c r="J808" s="28" t="n">
        <f aca="false">J809+J815</f>
        <v>24111.5</v>
      </c>
      <c r="K808" s="28" t="n">
        <f aca="false">K809+K815</f>
        <v>0</v>
      </c>
      <c r="L808" s="28" t="n">
        <f aca="false">L809+L815</f>
        <v>24111.5</v>
      </c>
      <c r="M808" s="28" t="n">
        <f aca="false">M809+M815</f>
        <v>21775.5</v>
      </c>
      <c r="N808" s="28" t="n">
        <f aca="false">N809+N815</f>
        <v>0</v>
      </c>
      <c r="O808" s="28" t="n">
        <f aca="false">O809+O815</f>
        <v>21775.5</v>
      </c>
      <c r="P808" s="28" t="n">
        <f aca="false">P809+P815</f>
        <v>0</v>
      </c>
      <c r="Q808" s="28" t="n">
        <f aca="false">Q809+Q815</f>
        <v>21775.5</v>
      </c>
      <c r="R808" s="28" t="n">
        <f aca="false">R809+R815</f>
        <v>0</v>
      </c>
      <c r="S808" s="28" t="n">
        <f aca="false">S809+S815</f>
        <v>21775.5</v>
      </c>
      <c r="T808" s="28" t="n">
        <f aca="false">T809+T815</f>
        <v>19731</v>
      </c>
      <c r="U808" s="28" t="n">
        <f aca="false">U809+U815</f>
        <v>0</v>
      </c>
      <c r="V808" s="28" t="n">
        <f aca="false">V809+V815</f>
        <v>19731</v>
      </c>
      <c r="W808" s="28" t="n">
        <f aca="false">W809+W815</f>
        <v>0</v>
      </c>
      <c r="X808" s="28" t="n">
        <f aca="false">X809+X815</f>
        <v>19731</v>
      </c>
      <c r="Y808" s="28" t="n">
        <f aca="false">Y809+Y815</f>
        <v>0</v>
      </c>
      <c r="Z808" s="28" t="n">
        <f aca="false">Z809+Z815</f>
        <v>19731</v>
      </c>
      <c r="AA808" s="80"/>
      <c r="AB808" s="80"/>
    </row>
    <row r="809" customFormat="false" ht="18.75" hidden="true" customHeight="true" outlineLevel="0" collapsed="false">
      <c r="A809" s="26"/>
      <c r="B809" s="26"/>
      <c r="C809" s="26" t="s">
        <v>71</v>
      </c>
      <c r="D809" s="26"/>
      <c r="E809" s="27" t="s">
        <v>72</v>
      </c>
      <c r="F809" s="28" t="n">
        <f aca="false">F810+F813</f>
        <v>23306.2</v>
      </c>
      <c r="G809" s="28" t="n">
        <f aca="false">G810+G813</f>
        <v>0</v>
      </c>
      <c r="H809" s="28" t="n">
        <f aca="false">H810+H813</f>
        <v>23306.2</v>
      </c>
      <c r="I809" s="28" t="n">
        <f aca="false">I810+I813</f>
        <v>0</v>
      </c>
      <c r="J809" s="28" t="n">
        <f aca="false">J810+J813</f>
        <v>23306.2</v>
      </c>
      <c r="K809" s="28" t="n">
        <f aca="false">K810+K813</f>
        <v>0</v>
      </c>
      <c r="L809" s="28" t="n">
        <f aca="false">L810+L813</f>
        <v>23306.2</v>
      </c>
      <c r="M809" s="28" t="n">
        <f aca="false">M810+M813</f>
        <v>20951.8</v>
      </c>
      <c r="N809" s="28" t="n">
        <f aca="false">N810+N813</f>
        <v>0</v>
      </c>
      <c r="O809" s="28" t="n">
        <f aca="false">O810+O813</f>
        <v>20951.8</v>
      </c>
      <c r="P809" s="28" t="n">
        <f aca="false">P810+P813</f>
        <v>0</v>
      </c>
      <c r="Q809" s="28" t="n">
        <f aca="false">Q810+Q813</f>
        <v>20951.8</v>
      </c>
      <c r="R809" s="28" t="n">
        <f aca="false">R810+R813</f>
        <v>0</v>
      </c>
      <c r="S809" s="28" t="n">
        <f aca="false">S810+S813</f>
        <v>20951.8</v>
      </c>
      <c r="T809" s="28" t="n">
        <f aca="false">T810+T813</f>
        <v>18856.6</v>
      </c>
      <c r="U809" s="28" t="n">
        <f aca="false">U810+U813</f>
        <v>0</v>
      </c>
      <c r="V809" s="28" t="n">
        <f aca="false">V810+V813</f>
        <v>18856.6</v>
      </c>
      <c r="W809" s="28" t="n">
        <f aca="false">W810+W813</f>
        <v>0</v>
      </c>
      <c r="X809" s="28" t="n">
        <f aca="false">X810+X813</f>
        <v>18856.6</v>
      </c>
      <c r="Y809" s="28" t="n">
        <f aca="false">Y810+Y813</f>
        <v>0</v>
      </c>
      <c r="Z809" s="28" t="n">
        <f aca="false">Z810+Z813</f>
        <v>18856.6</v>
      </c>
      <c r="AA809" s="80"/>
      <c r="AB809" s="80"/>
    </row>
    <row r="810" customFormat="false" ht="18.75" hidden="true" customHeight="true" outlineLevel="0" collapsed="false">
      <c r="A810" s="26"/>
      <c r="B810" s="26"/>
      <c r="C810" s="29" t="s">
        <v>73</v>
      </c>
      <c r="D810" s="29"/>
      <c r="E810" s="30" t="s">
        <v>74</v>
      </c>
      <c r="F810" s="31" t="n">
        <f aca="false">F811+F812</f>
        <v>10188.7</v>
      </c>
      <c r="G810" s="31" t="n">
        <f aca="false">G811+G812</f>
        <v>0</v>
      </c>
      <c r="H810" s="31" t="n">
        <f aca="false">H811+H812</f>
        <v>10188.7</v>
      </c>
      <c r="I810" s="31" t="n">
        <f aca="false">I811+I812</f>
        <v>0</v>
      </c>
      <c r="J810" s="31" t="n">
        <f aca="false">J811+J812</f>
        <v>10188.7</v>
      </c>
      <c r="K810" s="31" t="n">
        <f aca="false">K811+K812</f>
        <v>0</v>
      </c>
      <c r="L810" s="31" t="n">
        <f aca="false">L811+L812</f>
        <v>10188.7</v>
      </c>
      <c r="M810" s="31" t="n">
        <f aca="false">M811+M812</f>
        <v>9801.8</v>
      </c>
      <c r="N810" s="31" t="n">
        <f aca="false">N811+N812</f>
        <v>0</v>
      </c>
      <c r="O810" s="31" t="n">
        <f aca="false">O811+O812</f>
        <v>9801.8</v>
      </c>
      <c r="P810" s="31" t="n">
        <f aca="false">P811+P812</f>
        <v>0</v>
      </c>
      <c r="Q810" s="31" t="n">
        <f aca="false">Q811+Q812</f>
        <v>9801.8</v>
      </c>
      <c r="R810" s="31" t="n">
        <f aca="false">R811+R812</f>
        <v>0</v>
      </c>
      <c r="S810" s="31" t="n">
        <f aca="false">S811+S812</f>
        <v>9801.8</v>
      </c>
      <c r="T810" s="31" t="n">
        <f aca="false">T811+T812</f>
        <v>8821.6</v>
      </c>
      <c r="U810" s="31" t="n">
        <f aca="false">U811+U812</f>
        <v>0</v>
      </c>
      <c r="V810" s="31" t="n">
        <f aca="false">V811+V812</f>
        <v>8821.6</v>
      </c>
      <c r="W810" s="31" t="n">
        <f aca="false">W811+W812</f>
        <v>0</v>
      </c>
      <c r="X810" s="31" t="n">
        <f aca="false">X811+X812</f>
        <v>8821.6</v>
      </c>
      <c r="Y810" s="31" t="n">
        <f aca="false">Y811+Y812</f>
        <v>0</v>
      </c>
      <c r="Z810" s="31" t="n">
        <f aca="false">Z811+Z812</f>
        <v>8821.6</v>
      </c>
      <c r="AA810" s="80"/>
      <c r="AB810" s="80"/>
    </row>
    <row r="811" customFormat="false" ht="37.5" hidden="true" customHeight="true" outlineLevel="0" collapsed="false">
      <c r="A811" s="29"/>
      <c r="B811" s="29"/>
      <c r="C811" s="29"/>
      <c r="D811" s="29" t="s">
        <v>75</v>
      </c>
      <c r="E811" s="32" t="s">
        <v>76</v>
      </c>
      <c r="F811" s="31" t="n">
        <v>10056</v>
      </c>
      <c r="G811" s="31"/>
      <c r="H811" s="31" t="n">
        <f aca="false">SUM(F811:G811)</f>
        <v>10056</v>
      </c>
      <c r="I811" s="31"/>
      <c r="J811" s="31" t="n">
        <f aca="false">SUM(H811:I811)</f>
        <v>10056</v>
      </c>
      <c r="K811" s="31"/>
      <c r="L811" s="31" t="n">
        <f aca="false">SUM(J811:K811)</f>
        <v>10056</v>
      </c>
      <c r="M811" s="31" t="n">
        <v>9669.2</v>
      </c>
      <c r="N811" s="31"/>
      <c r="O811" s="31" t="n">
        <f aca="false">SUM(M811:N811)</f>
        <v>9669.2</v>
      </c>
      <c r="P811" s="31"/>
      <c r="Q811" s="31" t="n">
        <f aca="false">SUM(O811:P811)</f>
        <v>9669.2</v>
      </c>
      <c r="R811" s="31"/>
      <c r="S811" s="31" t="n">
        <f aca="false">SUM(Q811:R811)</f>
        <v>9669.2</v>
      </c>
      <c r="T811" s="31" t="n">
        <v>8702.3</v>
      </c>
      <c r="U811" s="31"/>
      <c r="V811" s="31" t="n">
        <f aca="false">SUM(T811:U811)</f>
        <v>8702.3</v>
      </c>
      <c r="W811" s="31"/>
      <c r="X811" s="31" t="n">
        <f aca="false">SUM(V811:W811)</f>
        <v>8702.3</v>
      </c>
      <c r="Y811" s="31"/>
      <c r="Z811" s="31" t="n">
        <f aca="false">SUM(X811:Y811)</f>
        <v>8702.3</v>
      </c>
      <c r="AA811" s="80"/>
      <c r="AB811" s="80"/>
    </row>
    <row r="812" customFormat="false" ht="18.75" hidden="true" customHeight="true" outlineLevel="0" collapsed="false">
      <c r="A812" s="29"/>
      <c r="B812" s="29"/>
      <c r="C812" s="29"/>
      <c r="D812" s="29" t="s">
        <v>47</v>
      </c>
      <c r="E812" s="32" t="s">
        <v>48</v>
      </c>
      <c r="F812" s="31" t="n">
        <v>132.7</v>
      </c>
      <c r="G812" s="31"/>
      <c r="H812" s="31" t="n">
        <f aca="false">SUM(F812:G812)</f>
        <v>132.7</v>
      </c>
      <c r="I812" s="31"/>
      <c r="J812" s="31" t="n">
        <f aca="false">SUM(H812:I812)</f>
        <v>132.7</v>
      </c>
      <c r="K812" s="31"/>
      <c r="L812" s="31" t="n">
        <f aca="false">SUM(J812:K812)</f>
        <v>132.7</v>
      </c>
      <c r="M812" s="31" t="n">
        <v>132.6</v>
      </c>
      <c r="N812" s="31"/>
      <c r="O812" s="31" t="n">
        <f aca="false">SUM(M812:N812)</f>
        <v>132.6</v>
      </c>
      <c r="P812" s="31"/>
      <c r="Q812" s="31" t="n">
        <f aca="false">SUM(O812:P812)</f>
        <v>132.6</v>
      </c>
      <c r="R812" s="31"/>
      <c r="S812" s="31" t="n">
        <f aca="false">SUM(Q812:R812)</f>
        <v>132.6</v>
      </c>
      <c r="T812" s="31" t="n">
        <v>119.3</v>
      </c>
      <c r="U812" s="31"/>
      <c r="V812" s="31" t="n">
        <f aca="false">SUM(T812:U812)</f>
        <v>119.3</v>
      </c>
      <c r="W812" s="31"/>
      <c r="X812" s="31" t="n">
        <f aca="false">SUM(V812:W812)</f>
        <v>119.3</v>
      </c>
      <c r="Y812" s="31"/>
      <c r="Z812" s="31" t="n">
        <f aca="false">SUM(X812:Y812)</f>
        <v>119.3</v>
      </c>
      <c r="AA812" s="80"/>
      <c r="AB812" s="80"/>
    </row>
    <row r="813" customFormat="false" ht="23.25" hidden="true" customHeight="true" outlineLevel="0" collapsed="false">
      <c r="A813" s="26"/>
      <c r="B813" s="26"/>
      <c r="C813" s="29" t="s">
        <v>83</v>
      </c>
      <c r="D813" s="29"/>
      <c r="E813" s="30" t="s">
        <v>84</v>
      </c>
      <c r="F813" s="31" t="n">
        <f aca="false">F814</f>
        <v>13117.5</v>
      </c>
      <c r="G813" s="31" t="n">
        <f aca="false">G814</f>
        <v>0</v>
      </c>
      <c r="H813" s="31" t="n">
        <f aca="false">H814</f>
        <v>13117.5</v>
      </c>
      <c r="I813" s="31" t="n">
        <f aca="false">I814</f>
        <v>0</v>
      </c>
      <c r="J813" s="31" t="n">
        <f aca="false">J814</f>
        <v>13117.5</v>
      </c>
      <c r="K813" s="31" t="n">
        <f aca="false">K814</f>
        <v>0</v>
      </c>
      <c r="L813" s="31" t="n">
        <f aca="false">L814</f>
        <v>13117.5</v>
      </c>
      <c r="M813" s="31" t="n">
        <f aca="false">M814</f>
        <v>11150</v>
      </c>
      <c r="N813" s="31" t="n">
        <f aca="false">N814</f>
        <v>0</v>
      </c>
      <c r="O813" s="31" t="n">
        <f aca="false">O814</f>
        <v>11150</v>
      </c>
      <c r="P813" s="31" t="n">
        <f aca="false">P814</f>
        <v>0</v>
      </c>
      <c r="Q813" s="31" t="n">
        <f aca="false">Q814</f>
        <v>11150</v>
      </c>
      <c r="R813" s="31" t="n">
        <f aca="false">R814</f>
        <v>0</v>
      </c>
      <c r="S813" s="31" t="n">
        <f aca="false">S814</f>
        <v>11150</v>
      </c>
      <c r="T813" s="31" t="n">
        <f aca="false">T814</f>
        <v>10035</v>
      </c>
      <c r="U813" s="31" t="n">
        <f aca="false">U814</f>
        <v>0</v>
      </c>
      <c r="V813" s="31" t="n">
        <f aca="false">V814</f>
        <v>10035</v>
      </c>
      <c r="W813" s="31" t="n">
        <f aca="false">W814</f>
        <v>0</v>
      </c>
      <c r="X813" s="31" t="n">
        <f aca="false">X814</f>
        <v>10035</v>
      </c>
      <c r="Y813" s="31" t="n">
        <f aca="false">Y814</f>
        <v>0</v>
      </c>
      <c r="Z813" s="31" t="n">
        <f aca="false">Z814</f>
        <v>10035</v>
      </c>
      <c r="AA813" s="80"/>
      <c r="AB813" s="80"/>
    </row>
    <row r="814" customFormat="false" ht="24.75" hidden="true" customHeight="true" outlineLevel="0" collapsed="false">
      <c r="A814" s="29"/>
      <c r="B814" s="29"/>
      <c r="C814" s="29"/>
      <c r="D814" s="29" t="s">
        <v>37</v>
      </c>
      <c r="E814" s="32" t="s">
        <v>38</v>
      </c>
      <c r="F814" s="31" t="n">
        <v>13117.5</v>
      </c>
      <c r="G814" s="31"/>
      <c r="H814" s="31" t="n">
        <f aca="false">SUM(F814:G814)</f>
        <v>13117.5</v>
      </c>
      <c r="I814" s="31"/>
      <c r="J814" s="31" t="n">
        <f aca="false">SUM(H814:I814)</f>
        <v>13117.5</v>
      </c>
      <c r="K814" s="31"/>
      <c r="L814" s="31" t="n">
        <f aca="false">SUM(J814:K814)</f>
        <v>13117.5</v>
      </c>
      <c r="M814" s="31" t="n">
        <v>11150</v>
      </c>
      <c r="N814" s="31"/>
      <c r="O814" s="31" t="n">
        <f aca="false">SUM(M814:N814)</f>
        <v>11150</v>
      </c>
      <c r="P814" s="31"/>
      <c r="Q814" s="31" t="n">
        <f aca="false">SUM(O814:P814)</f>
        <v>11150</v>
      </c>
      <c r="R814" s="31"/>
      <c r="S814" s="31" t="n">
        <f aca="false">SUM(Q814:R814)</f>
        <v>11150</v>
      </c>
      <c r="T814" s="31" t="n">
        <v>10035</v>
      </c>
      <c r="U814" s="31"/>
      <c r="V814" s="31" t="n">
        <f aca="false">SUM(T814:U814)</f>
        <v>10035</v>
      </c>
      <c r="W814" s="31"/>
      <c r="X814" s="31" t="n">
        <f aca="false">SUM(V814:W814)</f>
        <v>10035</v>
      </c>
      <c r="Y814" s="31"/>
      <c r="Z814" s="31" t="n">
        <f aca="false">SUM(X814:Y814)</f>
        <v>10035</v>
      </c>
      <c r="AA814" s="80"/>
      <c r="AB814" s="80"/>
    </row>
    <row r="815" customFormat="false" ht="18.75" hidden="true" customHeight="true" outlineLevel="0" collapsed="false">
      <c r="A815" s="29"/>
      <c r="B815" s="29"/>
      <c r="C815" s="39" t="s">
        <v>85</v>
      </c>
      <c r="D815" s="20"/>
      <c r="E815" s="40" t="s">
        <v>86</v>
      </c>
      <c r="F815" s="28" t="n">
        <f aca="false">F816</f>
        <v>805.3</v>
      </c>
      <c r="G815" s="28" t="n">
        <f aca="false">G816</f>
        <v>0</v>
      </c>
      <c r="H815" s="28" t="n">
        <f aca="false">H816</f>
        <v>805.3</v>
      </c>
      <c r="I815" s="28" t="n">
        <f aca="false">I816</f>
        <v>0</v>
      </c>
      <c r="J815" s="28" t="n">
        <f aca="false">J816</f>
        <v>805.3</v>
      </c>
      <c r="K815" s="28" t="n">
        <f aca="false">K816</f>
        <v>0</v>
      </c>
      <c r="L815" s="28" t="n">
        <f aca="false">L816</f>
        <v>805.3</v>
      </c>
      <c r="M815" s="28" t="n">
        <f aca="false">M816</f>
        <v>823.7</v>
      </c>
      <c r="N815" s="28" t="n">
        <f aca="false">N816</f>
        <v>0</v>
      </c>
      <c r="O815" s="28" t="n">
        <f aca="false">O816</f>
        <v>823.7</v>
      </c>
      <c r="P815" s="28" t="n">
        <f aca="false">P816</f>
        <v>0</v>
      </c>
      <c r="Q815" s="28" t="n">
        <f aca="false">Q816</f>
        <v>823.7</v>
      </c>
      <c r="R815" s="28" t="n">
        <f aca="false">R816</f>
        <v>0</v>
      </c>
      <c r="S815" s="28" t="n">
        <f aca="false">S816</f>
        <v>823.7</v>
      </c>
      <c r="T815" s="28" t="n">
        <f aca="false">T816</f>
        <v>874.4</v>
      </c>
      <c r="U815" s="28" t="n">
        <f aca="false">U816</f>
        <v>0</v>
      </c>
      <c r="V815" s="28" t="n">
        <f aca="false">V816</f>
        <v>874.4</v>
      </c>
      <c r="W815" s="28" t="n">
        <f aca="false">W816</f>
        <v>0</v>
      </c>
      <c r="X815" s="28" t="n">
        <f aca="false">X816</f>
        <v>874.4</v>
      </c>
      <c r="Y815" s="28" t="n">
        <f aca="false">Y816</f>
        <v>0</v>
      </c>
      <c r="Z815" s="28" t="n">
        <f aca="false">Z816</f>
        <v>874.4</v>
      </c>
      <c r="AA815" s="80"/>
      <c r="AB815" s="80"/>
    </row>
    <row r="816" customFormat="false" ht="22.5" hidden="true" customHeight="true" outlineLevel="0" collapsed="false">
      <c r="A816" s="29"/>
      <c r="B816" s="29"/>
      <c r="C816" s="34" t="s">
        <v>96</v>
      </c>
      <c r="D816" s="34"/>
      <c r="E816" s="98" t="s">
        <v>97</v>
      </c>
      <c r="F816" s="31" t="n">
        <f aca="false">F817+F818</f>
        <v>805.3</v>
      </c>
      <c r="G816" s="31" t="n">
        <f aca="false">G817+G818</f>
        <v>0</v>
      </c>
      <c r="H816" s="31" t="n">
        <f aca="false">H817+H818</f>
        <v>805.3</v>
      </c>
      <c r="I816" s="31" t="n">
        <f aca="false">I817+I818</f>
        <v>0</v>
      </c>
      <c r="J816" s="31" t="n">
        <f aca="false">J817+J818</f>
        <v>805.3</v>
      </c>
      <c r="K816" s="31" t="n">
        <f aca="false">K817+K818</f>
        <v>0</v>
      </c>
      <c r="L816" s="31" t="n">
        <f aca="false">L817+L818</f>
        <v>805.3</v>
      </c>
      <c r="M816" s="31" t="n">
        <f aca="false">M817+M818</f>
        <v>823.7</v>
      </c>
      <c r="N816" s="31" t="n">
        <f aca="false">N817+N818</f>
        <v>0</v>
      </c>
      <c r="O816" s="31" t="n">
        <f aca="false">O817+O818</f>
        <v>823.7</v>
      </c>
      <c r="P816" s="31" t="n">
        <f aca="false">P817+P818</f>
        <v>0</v>
      </c>
      <c r="Q816" s="31" t="n">
        <f aca="false">Q817+Q818</f>
        <v>823.7</v>
      </c>
      <c r="R816" s="31" t="n">
        <f aca="false">R817+R818</f>
        <v>0</v>
      </c>
      <c r="S816" s="31" t="n">
        <f aca="false">S817+S818</f>
        <v>823.7</v>
      </c>
      <c r="T816" s="31" t="n">
        <f aca="false">T817+T818</f>
        <v>874.4</v>
      </c>
      <c r="U816" s="31" t="n">
        <f aca="false">U817+U818</f>
        <v>0</v>
      </c>
      <c r="V816" s="31" t="n">
        <f aca="false">V817+V818</f>
        <v>874.4</v>
      </c>
      <c r="W816" s="31" t="n">
        <f aca="false">W817+W818</f>
        <v>0</v>
      </c>
      <c r="X816" s="31" t="n">
        <f aca="false">X817+X818</f>
        <v>874.4</v>
      </c>
      <c r="Y816" s="31" t="n">
        <f aca="false">Y817+Y818</f>
        <v>0</v>
      </c>
      <c r="Z816" s="31" t="n">
        <f aca="false">Z817+Z818</f>
        <v>874.4</v>
      </c>
      <c r="AA816" s="80"/>
      <c r="AB816" s="80"/>
    </row>
    <row r="817" customFormat="false" ht="18.75" hidden="true" customHeight="true" outlineLevel="0" collapsed="false">
      <c r="A817" s="29"/>
      <c r="B817" s="29"/>
      <c r="C817" s="29"/>
      <c r="D817" s="29" t="s">
        <v>47</v>
      </c>
      <c r="E817" s="32" t="s">
        <v>48</v>
      </c>
      <c r="F817" s="31" t="n">
        <f aca="false">223.5</f>
        <v>223.5</v>
      </c>
      <c r="G817" s="31"/>
      <c r="H817" s="31" t="n">
        <f aca="false">SUM(F817:G817)</f>
        <v>223.5</v>
      </c>
      <c r="I817" s="31"/>
      <c r="J817" s="31" t="n">
        <f aca="false">SUM(H817:I817)</f>
        <v>223.5</v>
      </c>
      <c r="K817" s="31"/>
      <c r="L817" s="31" t="n">
        <f aca="false">SUM(J817:K817)</f>
        <v>223.5</v>
      </c>
      <c r="M817" s="31" t="n">
        <f aca="false">241.9</f>
        <v>241.9</v>
      </c>
      <c r="N817" s="31"/>
      <c r="O817" s="31" t="n">
        <f aca="false">SUM(M817:N817)</f>
        <v>241.9</v>
      </c>
      <c r="P817" s="31"/>
      <c r="Q817" s="31" t="n">
        <f aca="false">SUM(O817:P817)</f>
        <v>241.9</v>
      </c>
      <c r="R817" s="31"/>
      <c r="S817" s="31" t="n">
        <f aca="false">SUM(Q817:R817)</f>
        <v>241.9</v>
      </c>
      <c r="T817" s="31" t="n">
        <f aca="false">292.6</f>
        <v>292.6</v>
      </c>
      <c r="U817" s="31"/>
      <c r="V817" s="31" t="n">
        <f aca="false">SUM(T817:U817)</f>
        <v>292.6</v>
      </c>
      <c r="W817" s="31"/>
      <c r="X817" s="31" t="n">
        <f aca="false">SUM(V817:W817)</f>
        <v>292.6</v>
      </c>
      <c r="Y817" s="31"/>
      <c r="Z817" s="31" t="n">
        <f aca="false">SUM(X817:Y817)</f>
        <v>292.6</v>
      </c>
      <c r="AA817" s="80"/>
      <c r="AB817" s="80"/>
    </row>
    <row r="818" customFormat="false" ht="18.75" hidden="true" customHeight="true" outlineLevel="0" collapsed="false">
      <c r="A818" s="29"/>
      <c r="B818" s="29"/>
      <c r="C818" s="29"/>
      <c r="D818" s="29" t="s">
        <v>37</v>
      </c>
      <c r="E818" s="32" t="s">
        <v>38</v>
      </c>
      <c r="F818" s="31" t="n">
        <v>581.8</v>
      </c>
      <c r="G818" s="31"/>
      <c r="H818" s="31" t="n">
        <f aca="false">SUM(F818:G818)</f>
        <v>581.8</v>
      </c>
      <c r="I818" s="31"/>
      <c r="J818" s="31" t="n">
        <f aca="false">SUM(H818:I818)</f>
        <v>581.8</v>
      </c>
      <c r="K818" s="31"/>
      <c r="L818" s="31" t="n">
        <f aca="false">SUM(J818:K818)</f>
        <v>581.8</v>
      </c>
      <c r="M818" s="31" t="n">
        <v>581.8</v>
      </c>
      <c r="N818" s="31"/>
      <c r="O818" s="31" t="n">
        <f aca="false">SUM(M818:N818)</f>
        <v>581.8</v>
      </c>
      <c r="P818" s="31"/>
      <c r="Q818" s="31" t="n">
        <f aca="false">SUM(O818:P818)</f>
        <v>581.8</v>
      </c>
      <c r="R818" s="31"/>
      <c r="S818" s="31" t="n">
        <f aca="false">SUM(Q818:R818)</f>
        <v>581.8</v>
      </c>
      <c r="T818" s="31" t="n">
        <v>581.8</v>
      </c>
      <c r="U818" s="31"/>
      <c r="V818" s="31" t="n">
        <f aca="false">SUM(T818:U818)</f>
        <v>581.8</v>
      </c>
      <c r="W818" s="31"/>
      <c r="X818" s="31" t="n">
        <f aca="false">SUM(V818:W818)</f>
        <v>581.8</v>
      </c>
      <c r="Y818" s="31"/>
      <c r="Z818" s="31" t="n">
        <f aca="false">SUM(X818:Y818)</f>
        <v>581.8</v>
      </c>
      <c r="AA818" s="80"/>
      <c r="AB818" s="80"/>
    </row>
    <row r="819" customFormat="false" ht="27" hidden="true" customHeight="true" outlineLevel="0" collapsed="false">
      <c r="A819" s="26"/>
      <c r="B819" s="26"/>
      <c r="C819" s="26" t="s">
        <v>169</v>
      </c>
      <c r="D819" s="26"/>
      <c r="E819" s="27" t="s">
        <v>170</v>
      </c>
      <c r="F819" s="28" t="n">
        <f aca="false">F820</f>
        <v>135</v>
      </c>
      <c r="G819" s="28" t="n">
        <f aca="false">G820</f>
        <v>0</v>
      </c>
      <c r="H819" s="28" t="n">
        <f aca="false">H820</f>
        <v>135</v>
      </c>
      <c r="I819" s="28" t="n">
        <f aca="false">I820</f>
        <v>0</v>
      </c>
      <c r="J819" s="28" t="n">
        <f aca="false">J820</f>
        <v>135</v>
      </c>
      <c r="K819" s="28" t="n">
        <f aca="false">K820</f>
        <v>0</v>
      </c>
      <c r="L819" s="28" t="n">
        <f aca="false">L820</f>
        <v>135</v>
      </c>
      <c r="M819" s="28" t="n">
        <f aca="false">M820</f>
        <v>115</v>
      </c>
      <c r="N819" s="28" t="n">
        <f aca="false">N820</f>
        <v>0</v>
      </c>
      <c r="O819" s="28" t="n">
        <f aca="false">O820</f>
        <v>115</v>
      </c>
      <c r="P819" s="28" t="n">
        <f aca="false">P820</f>
        <v>0</v>
      </c>
      <c r="Q819" s="28" t="n">
        <f aca="false">Q820</f>
        <v>115</v>
      </c>
      <c r="R819" s="28" t="n">
        <f aca="false">R820</f>
        <v>0</v>
      </c>
      <c r="S819" s="28" t="n">
        <f aca="false">S820</f>
        <v>115</v>
      </c>
      <c r="T819" s="28" t="n">
        <f aca="false">T820</f>
        <v>115</v>
      </c>
      <c r="U819" s="28" t="n">
        <f aca="false">U820</f>
        <v>0</v>
      </c>
      <c r="V819" s="28" t="n">
        <f aca="false">V820</f>
        <v>115</v>
      </c>
      <c r="W819" s="28" t="n">
        <f aca="false">W820</f>
        <v>0</v>
      </c>
      <c r="X819" s="28" t="n">
        <f aca="false">X820</f>
        <v>115</v>
      </c>
      <c r="Y819" s="28" t="n">
        <f aca="false">Y820</f>
        <v>0</v>
      </c>
      <c r="Z819" s="28" t="n">
        <f aca="false">Z820</f>
        <v>115</v>
      </c>
      <c r="AA819" s="80"/>
      <c r="AB819" s="80"/>
    </row>
    <row r="820" customFormat="false" ht="18.75" hidden="true" customHeight="true" outlineLevel="0" collapsed="false">
      <c r="A820" s="26"/>
      <c r="B820" s="26"/>
      <c r="C820" s="26" t="s">
        <v>171</v>
      </c>
      <c r="D820" s="26"/>
      <c r="E820" s="27" t="s">
        <v>172</v>
      </c>
      <c r="F820" s="28" t="n">
        <f aca="false">F821+F824</f>
        <v>135</v>
      </c>
      <c r="G820" s="28" t="n">
        <f aca="false">G821+G824</f>
        <v>0</v>
      </c>
      <c r="H820" s="28" t="n">
        <f aca="false">H821+H824</f>
        <v>135</v>
      </c>
      <c r="I820" s="28" t="n">
        <f aca="false">I821+I824</f>
        <v>0</v>
      </c>
      <c r="J820" s="28" t="n">
        <f aca="false">J821+J824</f>
        <v>135</v>
      </c>
      <c r="K820" s="28" t="n">
        <f aca="false">K821+K824</f>
        <v>0</v>
      </c>
      <c r="L820" s="28" t="n">
        <f aca="false">L821+L824</f>
        <v>135</v>
      </c>
      <c r="M820" s="28" t="n">
        <f aca="false">M821+M824</f>
        <v>115</v>
      </c>
      <c r="N820" s="28" t="n">
        <f aca="false">N821+N824</f>
        <v>0</v>
      </c>
      <c r="O820" s="28" t="n">
        <f aca="false">O821+O824</f>
        <v>115</v>
      </c>
      <c r="P820" s="28" t="n">
        <f aca="false">P821+P824</f>
        <v>0</v>
      </c>
      <c r="Q820" s="28" t="n">
        <f aca="false">Q821+Q824</f>
        <v>115</v>
      </c>
      <c r="R820" s="28" t="n">
        <f aca="false">R821+R824</f>
        <v>0</v>
      </c>
      <c r="S820" s="28" t="n">
        <f aca="false">S821+S824</f>
        <v>115</v>
      </c>
      <c r="T820" s="28" t="n">
        <f aca="false">T821+T824</f>
        <v>115</v>
      </c>
      <c r="U820" s="28" t="n">
        <f aca="false">U821+U824</f>
        <v>0</v>
      </c>
      <c r="V820" s="28" t="n">
        <f aca="false">V821+V824</f>
        <v>115</v>
      </c>
      <c r="W820" s="28" t="n">
        <f aca="false">W821+W824</f>
        <v>0</v>
      </c>
      <c r="X820" s="28" t="n">
        <f aca="false">X821+X824</f>
        <v>115</v>
      </c>
      <c r="Y820" s="28" t="n">
        <f aca="false">Y821+Y824</f>
        <v>0</v>
      </c>
      <c r="Z820" s="28" t="n">
        <f aca="false">Z821+Z824</f>
        <v>115</v>
      </c>
      <c r="AA820" s="80"/>
      <c r="AB820" s="80"/>
    </row>
    <row r="821" customFormat="false" ht="18.75" hidden="true" customHeight="true" outlineLevel="0" collapsed="false">
      <c r="A821" s="26"/>
      <c r="B821" s="26"/>
      <c r="C821" s="26" t="s">
        <v>173</v>
      </c>
      <c r="D821" s="26"/>
      <c r="E821" s="27" t="s">
        <v>174</v>
      </c>
      <c r="F821" s="28" t="n">
        <f aca="false">F822</f>
        <v>75</v>
      </c>
      <c r="G821" s="28" t="n">
        <f aca="false">G822</f>
        <v>0</v>
      </c>
      <c r="H821" s="28" t="n">
        <f aca="false">H822</f>
        <v>75</v>
      </c>
      <c r="I821" s="28" t="n">
        <f aca="false">I822</f>
        <v>0</v>
      </c>
      <c r="J821" s="28" t="n">
        <f aca="false">J822</f>
        <v>75</v>
      </c>
      <c r="K821" s="28" t="n">
        <f aca="false">K822</f>
        <v>0</v>
      </c>
      <c r="L821" s="28" t="n">
        <f aca="false">L822</f>
        <v>75</v>
      </c>
      <c r="M821" s="28" t="n">
        <f aca="false">M822</f>
        <v>65</v>
      </c>
      <c r="N821" s="28" t="n">
        <f aca="false">N822</f>
        <v>0</v>
      </c>
      <c r="O821" s="28" t="n">
        <f aca="false">O822</f>
        <v>65</v>
      </c>
      <c r="P821" s="28" t="n">
        <f aca="false">P822</f>
        <v>0</v>
      </c>
      <c r="Q821" s="28" t="n">
        <f aca="false">Q822</f>
        <v>65</v>
      </c>
      <c r="R821" s="28" t="n">
        <f aca="false">R822</f>
        <v>0</v>
      </c>
      <c r="S821" s="28" t="n">
        <f aca="false">S822</f>
        <v>65</v>
      </c>
      <c r="T821" s="28" t="n">
        <f aca="false">T822</f>
        <v>65</v>
      </c>
      <c r="U821" s="28" t="n">
        <f aca="false">U822</f>
        <v>0</v>
      </c>
      <c r="V821" s="28" t="n">
        <f aca="false">V822</f>
        <v>65</v>
      </c>
      <c r="W821" s="28" t="n">
        <f aca="false">W822</f>
        <v>0</v>
      </c>
      <c r="X821" s="28" t="n">
        <f aca="false">X822</f>
        <v>65</v>
      </c>
      <c r="Y821" s="28" t="n">
        <f aca="false">Y822</f>
        <v>0</v>
      </c>
      <c r="Z821" s="28" t="n">
        <f aca="false">Z822</f>
        <v>65</v>
      </c>
      <c r="AA821" s="80"/>
      <c r="AB821" s="80"/>
    </row>
    <row r="822" customFormat="false" ht="18.75" hidden="true" customHeight="true" outlineLevel="0" collapsed="false">
      <c r="A822" s="26"/>
      <c r="B822" s="26"/>
      <c r="C822" s="29" t="s">
        <v>177</v>
      </c>
      <c r="D822" s="29"/>
      <c r="E822" s="30" t="s">
        <v>178</v>
      </c>
      <c r="F822" s="31" t="n">
        <f aca="false">F823</f>
        <v>75</v>
      </c>
      <c r="G822" s="31" t="n">
        <f aca="false">G823</f>
        <v>0</v>
      </c>
      <c r="H822" s="31" t="n">
        <f aca="false">H823</f>
        <v>75</v>
      </c>
      <c r="I822" s="31" t="n">
        <f aca="false">I823</f>
        <v>0</v>
      </c>
      <c r="J822" s="31" t="n">
        <f aca="false">J823</f>
        <v>75</v>
      </c>
      <c r="K822" s="31" t="n">
        <f aca="false">K823</f>
        <v>0</v>
      </c>
      <c r="L822" s="31" t="n">
        <f aca="false">L823</f>
        <v>75</v>
      </c>
      <c r="M822" s="31" t="n">
        <f aca="false">M823</f>
        <v>65</v>
      </c>
      <c r="N822" s="31" t="n">
        <f aca="false">N823</f>
        <v>0</v>
      </c>
      <c r="O822" s="31" t="n">
        <f aca="false">O823</f>
        <v>65</v>
      </c>
      <c r="P822" s="31" t="n">
        <f aca="false">P823</f>
        <v>0</v>
      </c>
      <c r="Q822" s="31" t="n">
        <f aca="false">Q823</f>
        <v>65</v>
      </c>
      <c r="R822" s="31" t="n">
        <f aca="false">R823</f>
        <v>0</v>
      </c>
      <c r="S822" s="31" t="n">
        <f aca="false">S823</f>
        <v>65</v>
      </c>
      <c r="T822" s="31" t="n">
        <f aca="false">T823</f>
        <v>65</v>
      </c>
      <c r="U822" s="31" t="n">
        <f aca="false">U823</f>
        <v>0</v>
      </c>
      <c r="V822" s="31" t="n">
        <f aca="false">V823</f>
        <v>65</v>
      </c>
      <c r="W822" s="31" t="n">
        <f aca="false">W823</f>
        <v>0</v>
      </c>
      <c r="X822" s="31" t="n">
        <f aca="false">X823</f>
        <v>65</v>
      </c>
      <c r="Y822" s="31" t="n">
        <f aca="false">Y823</f>
        <v>0</v>
      </c>
      <c r="Z822" s="31" t="n">
        <f aca="false">Z823</f>
        <v>65</v>
      </c>
      <c r="AA822" s="80"/>
      <c r="AB822" s="80"/>
    </row>
    <row r="823" customFormat="false" ht="18.75" hidden="true" customHeight="true" outlineLevel="0" collapsed="false">
      <c r="A823" s="29"/>
      <c r="B823" s="29"/>
      <c r="C823" s="29"/>
      <c r="D823" s="29" t="s">
        <v>47</v>
      </c>
      <c r="E823" s="32" t="s">
        <v>48</v>
      </c>
      <c r="F823" s="31" t="n">
        <v>75</v>
      </c>
      <c r="G823" s="31"/>
      <c r="H823" s="31" t="n">
        <f aca="false">SUM(F823:G823)</f>
        <v>75</v>
      </c>
      <c r="I823" s="31"/>
      <c r="J823" s="31" t="n">
        <f aca="false">SUM(H823:I823)</f>
        <v>75</v>
      </c>
      <c r="K823" s="31"/>
      <c r="L823" s="31" t="n">
        <f aca="false">SUM(J823:K823)</f>
        <v>75</v>
      </c>
      <c r="M823" s="31" t="n">
        <v>65</v>
      </c>
      <c r="N823" s="31"/>
      <c r="O823" s="31" t="n">
        <f aca="false">SUM(M823:N823)</f>
        <v>65</v>
      </c>
      <c r="P823" s="31"/>
      <c r="Q823" s="31" t="n">
        <f aca="false">SUM(O823:P823)</f>
        <v>65</v>
      </c>
      <c r="R823" s="31"/>
      <c r="S823" s="31" t="n">
        <f aca="false">SUM(Q823:R823)</f>
        <v>65</v>
      </c>
      <c r="T823" s="31" t="n">
        <v>65</v>
      </c>
      <c r="U823" s="31"/>
      <c r="V823" s="31" t="n">
        <f aca="false">SUM(T823:U823)</f>
        <v>65</v>
      </c>
      <c r="W823" s="31"/>
      <c r="X823" s="31" t="n">
        <f aca="false">SUM(V823:W823)</f>
        <v>65</v>
      </c>
      <c r="Y823" s="31"/>
      <c r="Z823" s="31" t="n">
        <f aca="false">SUM(X823:Y823)</f>
        <v>65</v>
      </c>
      <c r="AA823" s="80"/>
      <c r="AB823" s="80"/>
    </row>
    <row r="824" customFormat="false" ht="21.75" hidden="true" customHeight="true" outlineLevel="0" collapsed="false">
      <c r="A824" s="26"/>
      <c r="B824" s="26"/>
      <c r="C824" s="26" t="s">
        <v>189</v>
      </c>
      <c r="D824" s="29"/>
      <c r="E824" s="54" t="s">
        <v>190</v>
      </c>
      <c r="F824" s="28" t="n">
        <f aca="false">F825</f>
        <v>60</v>
      </c>
      <c r="G824" s="28" t="n">
        <f aca="false">G825</f>
        <v>0</v>
      </c>
      <c r="H824" s="28" t="n">
        <f aca="false">H825</f>
        <v>60</v>
      </c>
      <c r="I824" s="28" t="n">
        <f aca="false">I825</f>
        <v>0</v>
      </c>
      <c r="J824" s="28" t="n">
        <f aca="false">J825</f>
        <v>60</v>
      </c>
      <c r="K824" s="28" t="n">
        <f aca="false">K825</f>
        <v>0</v>
      </c>
      <c r="L824" s="28" t="n">
        <f aca="false">L825</f>
        <v>60</v>
      </c>
      <c r="M824" s="28" t="n">
        <f aca="false">M825</f>
        <v>50</v>
      </c>
      <c r="N824" s="28" t="n">
        <f aca="false">N825</f>
        <v>0</v>
      </c>
      <c r="O824" s="28" t="n">
        <f aca="false">O825</f>
        <v>50</v>
      </c>
      <c r="P824" s="28" t="n">
        <f aca="false">P825</f>
        <v>0</v>
      </c>
      <c r="Q824" s="28" t="n">
        <f aca="false">Q825</f>
        <v>50</v>
      </c>
      <c r="R824" s="28" t="n">
        <f aca="false">R825</f>
        <v>0</v>
      </c>
      <c r="S824" s="28" t="n">
        <f aca="false">S825</f>
        <v>50</v>
      </c>
      <c r="T824" s="28" t="n">
        <f aca="false">T825</f>
        <v>50</v>
      </c>
      <c r="U824" s="28" t="n">
        <f aca="false">U825</f>
        <v>0</v>
      </c>
      <c r="V824" s="28" t="n">
        <f aca="false">V825</f>
        <v>50</v>
      </c>
      <c r="W824" s="28" t="n">
        <f aca="false">W825</f>
        <v>0</v>
      </c>
      <c r="X824" s="28" t="n">
        <f aca="false">X825</f>
        <v>50</v>
      </c>
      <c r="Y824" s="28" t="n">
        <f aca="false">Y825</f>
        <v>0</v>
      </c>
      <c r="Z824" s="28" t="n">
        <f aca="false">Z825</f>
        <v>50</v>
      </c>
      <c r="AA824" s="80"/>
      <c r="AB824" s="80"/>
    </row>
    <row r="825" customFormat="false" ht="25.5" hidden="true" customHeight="true" outlineLevel="0" collapsed="false">
      <c r="A825" s="26"/>
      <c r="B825" s="26"/>
      <c r="C825" s="29" t="s">
        <v>191</v>
      </c>
      <c r="D825" s="29"/>
      <c r="E825" s="42" t="s">
        <v>192</v>
      </c>
      <c r="F825" s="31" t="n">
        <f aca="false">F826</f>
        <v>60</v>
      </c>
      <c r="G825" s="31" t="n">
        <f aca="false">G826</f>
        <v>0</v>
      </c>
      <c r="H825" s="31" t="n">
        <f aca="false">H826</f>
        <v>60</v>
      </c>
      <c r="I825" s="31" t="n">
        <f aca="false">I826</f>
        <v>0</v>
      </c>
      <c r="J825" s="31" t="n">
        <f aca="false">J826</f>
        <v>60</v>
      </c>
      <c r="K825" s="31" t="n">
        <f aca="false">K826</f>
        <v>0</v>
      </c>
      <c r="L825" s="31" t="n">
        <f aca="false">L826</f>
        <v>60</v>
      </c>
      <c r="M825" s="31" t="n">
        <f aca="false">M826</f>
        <v>50</v>
      </c>
      <c r="N825" s="31" t="n">
        <f aca="false">N826</f>
        <v>0</v>
      </c>
      <c r="O825" s="31" t="n">
        <f aca="false">O826</f>
        <v>50</v>
      </c>
      <c r="P825" s="31" t="n">
        <f aca="false">P826</f>
        <v>0</v>
      </c>
      <c r="Q825" s="31" t="n">
        <f aca="false">Q826</f>
        <v>50</v>
      </c>
      <c r="R825" s="31" t="n">
        <f aca="false">R826</f>
        <v>0</v>
      </c>
      <c r="S825" s="31" t="n">
        <f aca="false">S826</f>
        <v>50</v>
      </c>
      <c r="T825" s="31" t="n">
        <f aca="false">T826</f>
        <v>50</v>
      </c>
      <c r="U825" s="31" t="n">
        <f aca="false">U826</f>
        <v>0</v>
      </c>
      <c r="V825" s="31" t="n">
        <f aca="false">V826</f>
        <v>50</v>
      </c>
      <c r="W825" s="31" t="n">
        <f aca="false">W826</f>
        <v>0</v>
      </c>
      <c r="X825" s="31" t="n">
        <f aca="false">X826</f>
        <v>50</v>
      </c>
      <c r="Y825" s="31" t="n">
        <f aca="false">Y826</f>
        <v>0</v>
      </c>
      <c r="Z825" s="31" t="n">
        <f aca="false">Z826</f>
        <v>50</v>
      </c>
      <c r="AA825" s="80"/>
      <c r="AB825" s="80"/>
    </row>
    <row r="826" customFormat="false" ht="18.75" hidden="true" customHeight="true" outlineLevel="0" collapsed="false">
      <c r="A826" s="29"/>
      <c r="B826" s="29"/>
      <c r="C826" s="29"/>
      <c r="D826" s="29" t="s">
        <v>47</v>
      </c>
      <c r="E826" s="32" t="s">
        <v>48</v>
      </c>
      <c r="F826" s="31" t="n">
        <v>60</v>
      </c>
      <c r="G826" s="31"/>
      <c r="H826" s="31" t="n">
        <f aca="false">SUM(F826:G826)</f>
        <v>60</v>
      </c>
      <c r="I826" s="31"/>
      <c r="J826" s="31" t="n">
        <f aca="false">SUM(H826:I826)</f>
        <v>60</v>
      </c>
      <c r="K826" s="31"/>
      <c r="L826" s="31" t="n">
        <f aca="false">SUM(J826:K826)</f>
        <v>60</v>
      </c>
      <c r="M826" s="31" t="n">
        <v>50</v>
      </c>
      <c r="N826" s="31"/>
      <c r="O826" s="31" t="n">
        <f aca="false">SUM(M826:N826)</f>
        <v>50</v>
      </c>
      <c r="P826" s="31"/>
      <c r="Q826" s="31" t="n">
        <f aca="false">SUM(O826:P826)</f>
        <v>50</v>
      </c>
      <c r="R826" s="31"/>
      <c r="S826" s="31" t="n">
        <f aca="false">SUM(Q826:R826)</f>
        <v>50</v>
      </c>
      <c r="T826" s="31" t="n">
        <v>50</v>
      </c>
      <c r="U826" s="31"/>
      <c r="V826" s="31" t="n">
        <f aca="false">SUM(T826:U826)</f>
        <v>50</v>
      </c>
      <c r="W826" s="31"/>
      <c r="X826" s="31" t="n">
        <f aca="false">SUM(V826:W826)</f>
        <v>50</v>
      </c>
      <c r="Y826" s="31"/>
      <c r="Z826" s="31" t="n">
        <f aca="false">SUM(X826:Y826)</f>
        <v>50</v>
      </c>
      <c r="AA826" s="80"/>
      <c r="AB826" s="80"/>
    </row>
    <row r="827" customFormat="false" ht="18.75" hidden="true" customHeight="true" outlineLevel="0" collapsed="false">
      <c r="A827" s="29"/>
      <c r="B827" s="39" t="s">
        <v>741</v>
      </c>
      <c r="C827" s="39"/>
      <c r="D827" s="39"/>
      <c r="E827" s="71" t="s">
        <v>742</v>
      </c>
      <c r="F827" s="28" t="n">
        <f aca="false">F828</f>
        <v>42562.5</v>
      </c>
      <c r="G827" s="28" t="n">
        <f aca="false">G828</f>
        <v>0</v>
      </c>
      <c r="H827" s="28" t="n">
        <f aca="false">H828</f>
        <v>42562.5</v>
      </c>
      <c r="I827" s="28" t="n">
        <f aca="false">I828</f>
        <v>0</v>
      </c>
      <c r="J827" s="28" t="n">
        <f aca="false">J828</f>
        <v>42562.5</v>
      </c>
      <c r="K827" s="28" t="n">
        <f aca="false">K828</f>
        <v>0</v>
      </c>
      <c r="L827" s="28" t="n">
        <f aca="false">L828</f>
        <v>42562.5</v>
      </c>
      <c r="M827" s="28" t="n">
        <f aca="false">M828</f>
        <v>43842.3</v>
      </c>
      <c r="N827" s="28" t="n">
        <f aca="false">N828</f>
        <v>0</v>
      </c>
      <c r="O827" s="28" t="n">
        <f aca="false">O828</f>
        <v>43842.3</v>
      </c>
      <c r="P827" s="28" t="n">
        <f aca="false">P828</f>
        <v>0</v>
      </c>
      <c r="Q827" s="28" t="n">
        <f aca="false">Q828</f>
        <v>43842.3</v>
      </c>
      <c r="R827" s="28" t="n">
        <f aca="false">R828</f>
        <v>0</v>
      </c>
      <c r="S827" s="28" t="n">
        <f aca="false">S828</f>
        <v>43842.3</v>
      </c>
      <c r="T827" s="28" t="n">
        <f aca="false">T828</f>
        <v>44572.1</v>
      </c>
      <c r="U827" s="28" t="n">
        <f aca="false">U828</f>
        <v>0</v>
      </c>
      <c r="V827" s="28" t="n">
        <f aca="false">V828</f>
        <v>44572.1</v>
      </c>
      <c r="W827" s="28" t="n">
        <f aca="false">W828</f>
        <v>0</v>
      </c>
      <c r="X827" s="28" t="n">
        <f aca="false">X828</f>
        <v>44572.1</v>
      </c>
      <c r="Y827" s="28" t="n">
        <f aca="false">Y828</f>
        <v>0</v>
      </c>
      <c r="Z827" s="28" t="n">
        <f aca="false">Z828</f>
        <v>44572.1</v>
      </c>
      <c r="AA827" s="80"/>
      <c r="AB827" s="80"/>
    </row>
    <row r="828" customFormat="false" ht="18.75" hidden="true" customHeight="true" outlineLevel="0" collapsed="false">
      <c r="A828" s="29"/>
      <c r="B828" s="39" t="s">
        <v>745</v>
      </c>
      <c r="C828" s="39"/>
      <c r="D828" s="39"/>
      <c r="E828" s="71" t="s">
        <v>746</v>
      </c>
      <c r="F828" s="28" t="n">
        <f aca="false">F829+F839</f>
        <v>42562.5</v>
      </c>
      <c r="G828" s="28" t="n">
        <f aca="false">G829+G839</f>
        <v>0</v>
      </c>
      <c r="H828" s="28" t="n">
        <f aca="false">H829+H839</f>
        <v>42562.5</v>
      </c>
      <c r="I828" s="28" t="n">
        <f aca="false">I829+I839</f>
        <v>0</v>
      </c>
      <c r="J828" s="28" t="n">
        <f aca="false">J829+J839</f>
        <v>42562.5</v>
      </c>
      <c r="K828" s="28" t="n">
        <f aca="false">K829+K839</f>
        <v>0</v>
      </c>
      <c r="L828" s="28" t="n">
        <f aca="false">L829+L839</f>
        <v>42562.5</v>
      </c>
      <c r="M828" s="28" t="n">
        <f aca="false">M829+M839</f>
        <v>43842.3</v>
      </c>
      <c r="N828" s="28" t="n">
        <f aca="false">N829+N839</f>
        <v>0</v>
      </c>
      <c r="O828" s="28" t="n">
        <f aca="false">O829+O839</f>
        <v>43842.3</v>
      </c>
      <c r="P828" s="28" t="n">
        <f aca="false">P829+P839</f>
        <v>0</v>
      </c>
      <c r="Q828" s="28" t="n">
        <f aca="false">Q829+Q839</f>
        <v>43842.3</v>
      </c>
      <c r="R828" s="28" t="n">
        <f aca="false">R829+R839</f>
        <v>0</v>
      </c>
      <c r="S828" s="28" t="n">
        <f aca="false">S829+S839</f>
        <v>43842.3</v>
      </c>
      <c r="T828" s="28" t="n">
        <f aca="false">T829+T839</f>
        <v>44572.1</v>
      </c>
      <c r="U828" s="28" t="n">
        <f aca="false">U829+U839</f>
        <v>0</v>
      </c>
      <c r="V828" s="28" t="n">
        <f aca="false">V829+V839</f>
        <v>44572.1</v>
      </c>
      <c r="W828" s="28" t="n">
        <f aca="false">W829+W839</f>
        <v>0</v>
      </c>
      <c r="X828" s="28" t="n">
        <f aca="false">X829+X839</f>
        <v>44572.1</v>
      </c>
      <c r="Y828" s="28" t="n">
        <f aca="false">Y829+Y839</f>
        <v>0</v>
      </c>
      <c r="Z828" s="28" t="n">
        <f aca="false">Z829+Z839</f>
        <v>44572.1</v>
      </c>
      <c r="AA828" s="80"/>
      <c r="AB828" s="80"/>
    </row>
    <row r="829" customFormat="false" ht="18.75" hidden="true" customHeight="true" outlineLevel="0" collapsed="false">
      <c r="A829" s="26"/>
      <c r="B829" s="26"/>
      <c r="C829" s="26" t="s">
        <v>25</v>
      </c>
      <c r="D829" s="26"/>
      <c r="E829" s="27" t="s">
        <v>26</v>
      </c>
      <c r="F829" s="28" t="n">
        <f aca="false">F830</f>
        <v>41736.5</v>
      </c>
      <c r="G829" s="28" t="n">
        <f aca="false">G830</f>
        <v>0</v>
      </c>
      <c r="H829" s="28" t="n">
        <f aca="false">H830</f>
        <v>41736.5</v>
      </c>
      <c r="I829" s="28" t="n">
        <f aca="false">I830</f>
        <v>0</v>
      </c>
      <c r="J829" s="28" t="n">
        <f aca="false">J830</f>
        <v>41736.5</v>
      </c>
      <c r="K829" s="28" t="n">
        <f aca="false">K830</f>
        <v>0</v>
      </c>
      <c r="L829" s="28" t="n">
        <f aca="false">L830</f>
        <v>41736.5</v>
      </c>
      <c r="M829" s="28" t="n">
        <f aca="false">M830</f>
        <v>43016.3</v>
      </c>
      <c r="N829" s="28" t="n">
        <f aca="false">N830</f>
        <v>0</v>
      </c>
      <c r="O829" s="28" t="n">
        <f aca="false">O830</f>
        <v>43016.3</v>
      </c>
      <c r="P829" s="28" t="n">
        <f aca="false">P830</f>
        <v>0</v>
      </c>
      <c r="Q829" s="28" t="n">
        <f aca="false">Q830</f>
        <v>43016.3</v>
      </c>
      <c r="R829" s="28" t="n">
        <f aca="false">R830</f>
        <v>0</v>
      </c>
      <c r="S829" s="28" t="n">
        <f aca="false">S830</f>
        <v>43016.3</v>
      </c>
      <c r="T829" s="28" t="n">
        <f aca="false">T830</f>
        <v>43746.1</v>
      </c>
      <c r="U829" s="28" t="n">
        <f aca="false">U830</f>
        <v>0</v>
      </c>
      <c r="V829" s="28" t="n">
        <f aca="false">V830</f>
        <v>43746.1</v>
      </c>
      <c r="W829" s="28" t="n">
        <f aca="false">W830</f>
        <v>0</v>
      </c>
      <c r="X829" s="28" t="n">
        <f aca="false">X830</f>
        <v>43746.1</v>
      </c>
      <c r="Y829" s="28" t="n">
        <f aca="false">Y830</f>
        <v>0</v>
      </c>
      <c r="Z829" s="28" t="n">
        <f aca="false">Z830</f>
        <v>43746.1</v>
      </c>
      <c r="AA829" s="80"/>
      <c r="AB829" s="80"/>
    </row>
    <row r="830" customFormat="false" ht="24.75" hidden="true" customHeight="true" outlineLevel="0" collapsed="false">
      <c r="A830" s="26"/>
      <c r="B830" s="26"/>
      <c r="C830" s="26" t="s">
        <v>69</v>
      </c>
      <c r="D830" s="26"/>
      <c r="E830" s="27" t="s">
        <v>70</v>
      </c>
      <c r="F830" s="28" t="n">
        <f aca="false">F831</f>
        <v>41736.5</v>
      </c>
      <c r="G830" s="28" t="n">
        <f aca="false">G831</f>
        <v>0</v>
      </c>
      <c r="H830" s="28" t="n">
        <f aca="false">H831</f>
        <v>41736.5</v>
      </c>
      <c r="I830" s="28" t="n">
        <f aca="false">I831</f>
        <v>0</v>
      </c>
      <c r="J830" s="28" t="n">
        <f aca="false">J831</f>
        <v>41736.5</v>
      </c>
      <c r="K830" s="28" t="n">
        <f aca="false">K831</f>
        <v>0</v>
      </c>
      <c r="L830" s="28" t="n">
        <f aca="false">L831</f>
        <v>41736.5</v>
      </c>
      <c r="M830" s="28" t="n">
        <f aca="false">M831</f>
        <v>43016.3</v>
      </c>
      <c r="N830" s="28" t="n">
        <f aca="false">N831</f>
        <v>0</v>
      </c>
      <c r="O830" s="28" t="n">
        <f aca="false">O831</f>
        <v>43016.3</v>
      </c>
      <c r="P830" s="28" t="n">
        <f aca="false">P831</f>
        <v>0</v>
      </c>
      <c r="Q830" s="28" t="n">
        <f aca="false">Q831</f>
        <v>43016.3</v>
      </c>
      <c r="R830" s="28" t="n">
        <f aca="false">R831</f>
        <v>0</v>
      </c>
      <c r="S830" s="28" t="n">
        <f aca="false">S831</f>
        <v>43016.3</v>
      </c>
      <c r="T830" s="28" t="n">
        <f aca="false">T831</f>
        <v>43746.1</v>
      </c>
      <c r="U830" s="28" t="n">
        <f aca="false">U831</f>
        <v>0</v>
      </c>
      <c r="V830" s="28" t="n">
        <f aca="false">V831</f>
        <v>43746.1</v>
      </c>
      <c r="W830" s="28" t="n">
        <f aca="false">W831</f>
        <v>0</v>
      </c>
      <c r="X830" s="28" t="n">
        <f aca="false">X831</f>
        <v>43746.1</v>
      </c>
      <c r="Y830" s="28" t="n">
        <f aca="false">Y831</f>
        <v>0</v>
      </c>
      <c r="Z830" s="28" t="n">
        <f aca="false">Z831</f>
        <v>43746.1</v>
      </c>
      <c r="AA830" s="80"/>
      <c r="AB830" s="80"/>
    </row>
    <row r="831" customFormat="false" ht="18.75" hidden="true" customHeight="true" outlineLevel="0" collapsed="false">
      <c r="A831" s="26"/>
      <c r="B831" s="26"/>
      <c r="C831" s="26" t="s">
        <v>85</v>
      </c>
      <c r="D831" s="26"/>
      <c r="E831" s="27" t="s">
        <v>86</v>
      </c>
      <c r="F831" s="28" t="n">
        <f aca="false">F832+F834+F837</f>
        <v>41736.5</v>
      </c>
      <c r="G831" s="28" t="n">
        <f aca="false">G832+G834+G837</f>
        <v>0</v>
      </c>
      <c r="H831" s="28" t="n">
        <f aca="false">H832+H834+H837</f>
        <v>41736.5</v>
      </c>
      <c r="I831" s="28" t="n">
        <f aca="false">I832+I834+I837</f>
        <v>0</v>
      </c>
      <c r="J831" s="28" t="n">
        <f aca="false">J832+J834+J837</f>
        <v>41736.5</v>
      </c>
      <c r="K831" s="28" t="n">
        <f aca="false">K832+K834+K837</f>
        <v>0</v>
      </c>
      <c r="L831" s="28" t="n">
        <f aca="false">L832+L834+L837</f>
        <v>41736.5</v>
      </c>
      <c r="M831" s="28" t="n">
        <f aca="false">M832+M834+M837</f>
        <v>43016.3</v>
      </c>
      <c r="N831" s="28" t="n">
        <f aca="false">N832+N834+N837</f>
        <v>0</v>
      </c>
      <c r="O831" s="28" t="n">
        <f aca="false">O832+O834+O837</f>
        <v>43016.3</v>
      </c>
      <c r="P831" s="28" t="n">
        <f aca="false">P832+P834+P837</f>
        <v>0</v>
      </c>
      <c r="Q831" s="28" t="n">
        <f aca="false">Q832+Q834+Q837</f>
        <v>43016.3</v>
      </c>
      <c r="R831" s="28" t="n">
        <f aca="false">R832+R834+R837</f>
        <v>0</v>
      </c>
      <c r="S831" s="28" t="n">
        <f aca="false">S832+S834+S837</f>
        <v>43016.3</v>
      </c>
      <c r="T831" s="28" t="n">
        <f aca="false">T832+T834+T837</f>
        <v>43746.1</v>
      </c>
      <c r="U831" s="28" t="n">
        <f aca="false">U832+U834+U837</f>
        <v>0</v>
      </c>
      <c r="V831" s="28" t="n">
        <f aca="false">V832+V834+V837</f>
        <v>43746.1</v>
      </c>
      <c r="W831" s="28" t="n">
        <f aca="false">W832+W834+W837</f>
        <v>0</v>
      </c>
      <c r="X831" s="28" t="n">
        <f aca="false">X832+X834+X837</f>
        <v>43746.1</v>
      </c>
      <c r="Y831" s="28" t="n">
        <f aca="false">Y832+Y834+Y837</f>
        <v>0</v>
      </c>
      <c r="Z831" s="28" t="n">
        <f aca="false">Z832+Z834+Z837</f>
        <v>43746.1</v>
      </c>
      <c r="AA831" s="80"/>
      <c r="AB831" s="80"/>
    </row>
    <row r="832" customFormat="false" ht="18.75" hidden="true" customHeight="true" outlineLevel="0" collapsed="false">
      <c r="A832" s="26"/>
      <c r="B832" s="26"/>
      <c r="C832" s="29" t="s">
        <v>91</v>
      </c>
      <c r="D832" s="29"/>
      <c r="E832" s="30" t="s">
        <v>92</v>
      </c>
      <c r="F832" s="31" t="n">
        <f aca="false">F833</f>
        <v>50</v>
      </c>
      <c r="G832" s="31" t="n">
        <f aca="false">G833</f>
        <v>0</v>
      </c>
      <c r="H832" s="31" t="n">
        <f aca="false">H833</f>
        <v>50</v>
      </c>
      <c r="I832" s="31" t="n">
        <f aca="false">I833</f>
        <v>0</v>
      </c>
      <c r="J832" s="31" t="n">
        <f aca="false">J833</f>
        <v>50</v>
      </c>
      <c r="K832" s="31" t="n">
        <f aca="false">K833</f>
        <v>0</v>
      </c>
      <c r="L832" s="31" t="n">
        <f aca="false">L833</f>
        <v>50</v>
      </c>
      <c r="M832" s="31" t="n">
        <f aca="false">M833</f>
        <v>50</v>
      </c>
      <c r="N832" s="31" t="n">
        <f aca="false">N833</f>
        <v>0</v>
      </c>
      <c r="O832" s="31" t="n">
        <f aca="false">O833</f>
        <v>50</v>
      </c>
      <c r="P832" s="31" t="n">
        <f aca="false">P833</f>
        <v>0</v>
      </c>
      <c r="Q832" s="31" t="n">
        <f aca="false">Q833</f>
        <v>50</v>
      </c>
      <c r="R832" s="31" t="n">
        <f aca="false">R833</f>
        <v>0</v>
      </c>
      <c r="S832" s="31" t="n">
        <f aca="false">S833</f>
        <v>50</v>
      </c>
      <c r="T832" s="31" t="n">
        <f aca="false">T833</f>
        <v>50</v>
      </c>
      <c r="U832" s="31" t="n">
        <f aca="false">U833</f>
        <v>0</v>
      </c>
      <c r="V832" s="31" t="n">
        <f aca="false">V833</f>
        <v>50</v>
      </c>
      <c r="W832" s="31" t="n">
        <f aca="false">W833</f>
        <v>0</v>
      </c>
      <c r="X832" s="31" t="n">
        <f aca="false">X833</f>
        <v>50</v>
      </c>
      <c r="Y832" s="31" t="n">
        <f aca="false">Y833</f>
        <v>0</v>
      </c>
      <c r="Z832" s="31" t="n">
        <f aca="false">Z833</f>
        <v>50</v>
      </c>
      <c r="AA832" s="80"/>
      <c r="AB832" s="80"/>
    </row>
    <row r="833" customFormat="false" ht="18.75" hidden="true" customHeight="true" outlineLevel="0" collapsed="false">
      <c r="A833" s="29"/>
      <c r="B833" s="29"/>
      <c r="C833" s="29"/>
      <c r="D833" s="29" t="s">
        <v>61</v>
      </c>
      <c r="E833" s="32" t="s">
        <v>62</v>
      </c>
      <c r="F833" s="31" t="n">
        <v>50</v>
      </c>
      <c r="G833" s="31"/>
      <c r="H833" s="31" t="n">
        <f aca="false">SUM(F833:G833)</f>
        <v>50</v>
      </c>
      <c r="I833" s="31"/>
      <c r="J833" s="31" t="n">
        <f aca="false">SUM(H833:I833)</f>
        <v>50</v>
      </c>
      <c r="K833" s="31"/>
      <c r="L833" s="31" t="n">
        <f aca="false">SUM(J833:K833)</f>
        <v>50</v>
      </c>
      <c r="M833" s="31" t="n">
        <v>50</v>
      </c>
      <c r="N833" s="31"/>
      <c r="O833" s="31" t="n">
        <f aca="false">SUM(M833:N833)</f>
        <v>50</v>
      </c>
      <c r="P833" s="31"/>
      <c r="Q833" s="31" t="n">
        <f aca="false">SUM(O833:P833)</f>
        <v>50</v>
      </c>
      <c r="R833" s="31"/>
      <c r="S833" s="31" t="n">
        <f aca="false">SUM(Q833:R833)</f>
        <v>50</v>
      </c>
      <c r="T833" s="31" t="n">
        <v>50</v>
      </c>
      <c r="U833" s="31"/>
      <c r="V833" s="31" t="n">
        <f aca="false">SUM(T833:U833)</f>
        <v>50</v>
      </c>
      <c r="W833" s="31"/>
      <c r="X833" s="31" t="n">
        <f aca="false">SUM(V833:W833)</f>
        <v>50</v>
      </c>
      <c r="Y833" s="31"/>
      <c r="Z833" s="31" t="n">
        <f aca="false">SUM(X833:Y833)</f>
        <v>50</v>
      </c>
      <c r="AA833" s="80"/>
      <c r="AB833" s="80"/>
    </row>
    <row r="834" customFormat="false" ht="18.75" hidden="true" customHeight="true" outlineLevel="0" collapsed="false">
      <c r="A834" s="29"/>
      <c r="B834" s="29"/>
      <c r="C834" s="34" t="s">
        <v>96</v>
      </c>
      <c r="D834" s="34"/>
      <c r="E834" s="98" t="s">
        <v>97</v>
      </c>
      <c r="F834" s="31" t="n">
        <f aca="false">F835+F836</f>
        <v>37394.8</v>
      </c>
      <c r="G834" s="31" t="n">
        <f aca="false">G835+G836</f>
        <v>0</v>
      </c>
      <c r="H834" s="31" t="n">
        <f aca="false">H835+H836</f>
        <v>37394.8</v>
      </c>
      <c r="I834" s="31" t="n">
        <f aca="false">I835+I836</f>
        <v>0</v>
      </c>
      <c r="J834" s="31" t="n">
        <f aca="false">J835+J836</f>
        <v>37394.8</v>
      </c>
      <c r="K834" s="31" t="n">
        <f aca="false">K835+K836</f>
        <v>0</v>
      </c>
      <c r="L834" s="31" t="n">
        <f aca="false">L835+L836</f>
        <v>37394.8</v>
      </c>
      <c r="M834" s="31" t="n">
        <f aca="false">M835+M836</f>
        <v>38674.6</v>
      </c>
      <c r="N834" s="31" t="n">
        <f aca="false">N835+N836</f>
        <v>0</v>
      </c>
      <c r="O834" s="31" t="n">
        <f aca="false">O835+O836</f>
        <v>38674.6</v>
      </c>
      <c r="P834" s="31" t="n">
        <f aca="false">P835+P836</f>
        <v>0</v>
      </c>
      <c r="Q834" s="31" t="n">
        <f aca="false">Q835+Q836</f>
        <v>38674.6</v>
      </c>
      <c r="R834" s="31" t="n">
        <f aca="false">R835+R836</f>
        <v>0</v>
      </c>
      <c r="S834" s="31" t="n">
        <f aca="false">S835+S836</f>
        <v>38674.6</v>
      </c>
      <c r="T834" s="31" t="n">
        <f aca="false">T835+T836</f>
        <v>39404.4</v>
      </c>
      <c r="U834" s="31" t="n">
        <f aca="false">U835+U836</f>
        <v>0</v>
      </c>
      <c r="V834" s="31" t="n">
        <f aca="false">V835+V836</f>
        <v>39404.4</v>
      </c>
      <c r="W834" s="31" t="n">
        <f aca="false">W835+W836</f>
        <v>0</v>
      </c>
      <c r="X834" s="31" t="n">
        <f aca="false">X835+X836</f>
        <v>39404.4</v>
      </c>
      <c r="Y834" s="31" t="n">
        <f aca="false">Y835+Y836</f>
        <v>0</v>
      </c>
      <c r="Z834" s="31" t="n">
        <f aca="false">Z835+Z836</f>
        <v>39404.4</v>
      </c>
      <c r="AA834" s="80"/>
      <c r="AB834" s="80"/>
    </row>
    <row r="835" customFormat="false" ht="18.75" hidden="true" customHeight="true" outlineLevel="0" collapsed="false">
      <c r="A835" s="29"/>
      <c r="B835" s="29"/>
      <c r="C835" s="34"/>
      <c r="D835" s="29" t="s">
        <v>61</v>
      </c>
      <c r="E835" s="32" t="s">
        <v>62</v>
      </c>
      <c r="F835" s="31" t="n">
        <f aca="false">678.3+1620+535.2+3080.3</f>
        <v>5913.8</v>
      </c>
      <c r="G835" s="31"/>
      <c r="H835" s="31" t="n">
        <f aca="false">SUM(F835:G835)</f>
        <v>5913.8</v>
      </c>
      <c r="I835" s="31"/>
      <c r="J835" s="31" t="n">
        <f aca="false">SUM(H835:I835)</f>
        <v>5913.8</v>
      </c>
      <c r="K835" s="31"/>
      <c r="L835" s="31" t="n">
        <f aca="false">SUM(J835:K835)</f>
        <v>5913.8</v>
      </c>
      <c r="M835" s="31" t="n">
        <f aca="false">678.3+1495+535.2+3206.8</f>
        <v>5915.3</v>
      </c>
      <c r="N835" s="31"/>
      <c r="O835" s="31" t="n">
        <f aca="false">SUM(M835:N835)</f>
        <v>5915.3</v>
      </c>
      <c r="P835" s="31"/>
      <c r="Q835" s="31" t="n">
        <f aca="false">SUM(O835:P835)</f>
        <v>5915.3</v>
      </c>
      <c r="R835" s="31"/>
      <c r="S835" s="31" t="n">
        <f aca="false">SUM(Q835:R835)</f>
        <v>5915.3</v>
      </c>
      <c r="T835" s="31" t="n">
        <f aca="false">678.3+1345+535.2+3295</f>
        <v>5853.5</v>
      </c>
      <c r="U835" s="31"/>
      <c r="V835" s="31" t="n">
        <f aca="false">SUM(T835:U835)</f>
        <v>5853.5</v>
      </c>
      <c r="W835" s="31"/>
      <c r="X835" s="31" t="n">
        <f aca="false">SUM(V835:W835)</f>
        <v>5853.5</v>
      </c>
      <c r="Y835" s="31"/>
      <c r="Z835" s="31" t="n">
        <f aca="false">SUM(X835:Y835)</f>
        <v>5853.5</v>
      </c>
      <c r="AA835" s="80"/>
      <c r="AB835" s="80"/>
    </row>
    <row r="836" customFormat="false" ht="18.75" hidden="true" customHeight="true" outlineLevel="0" collapsed="false">
      <c r="A836" s="29"/>
      <c r="B836" s="29"/>
      <c r="C836" s="34"/>
      <c r="D836" s="29" t="s">
        <v>37</v>
      </c>
      <c r="E836" s="32" t="s">
        <v>38</v>
      </c>
      <c r="F836" s="31" t="n">
        <f aca="false">24.3+13431.1+18025.6</f>
        <v>31481</v>
      </c>
      <c r="G836" s="31"/>
      <c r="H836" s="31" t="n">
        <f aca="false">SUM(F836:G836)</f>
        <v>31481</v>
      </c>
      <c r="I836" s="31"/>
      <c r="J836" s="31" t="n">
        <f aca="false">SUM(H836:I836)</f>
        <v>31481</v>
      </c>
      <c r="K836" s="31"/>
      <c r="L836" s="31" t="n">
        <f aca="false">SUM(J836:K836)</f>
        <v>31481</v>
      </c>
      <c r="M836" s="31" t="n">
        <f aca="false">22.4+13982.7+18754.2</f>
        <v>32759.3</v>
      </c>
      <c r="N836" s="31"/>
      <c r="O836" s="31" t="n">
        <f aca="false">SUM(M836:N836)</f>
        <v>32759.3</v>
      </c>
      <c r="P836" s="31"/>
      <c r="Q836" s="31" t="n">
        <f aca="false">SUM(O836:P836)</f>
        <v>32759.3</v>
      </c>
      <c r="R836" s="31"/>
      <c r="S836" s="31" t="n">
        <f aca="false">SUM(Q836:R836)</f>
        <v>32759.3</v>
      </c>
      <c r="T836" s="31" t="n">
        <f aca="false">20.2+14367.5+19163.2</f>
        <v>33550.9</v>
      </c>
      <c r="U836" s="31"/>
      <c r="V836" s="31" t="n">
        <f aca="false">SUM(T836:U836)</f>
        <v>33550.9</v>
      </c>
      <c r="W836" s="31"/>
      <c r="X836" s="31" t="n">
        <f aca="false">SUM(V836:W836)</f>
        <v>33550.9</v>
      </c>
      <c r="Y836" s="31"/>
      <c r="Z836" s="31" t="n">
        <f aca="false">SUM(X836:Y836)</f>
        <v>33550.9</v>
      </c>
      <c r="AA836" s="80"/>
      <c r="AB836" s="80"/>
    </row>
    <row r="837" customFormat="false" ht="42" hidden="true" customHeight="true" outlineLevel="0" collapsed="false">
      <c r="A837" s="26"/>
      <c r="B837" s="26"/>
      <c r="C837" s="34" t="s">
        <v>100</v>
      </c>
      <c r="D837" s="34"/>
      <c r="E837" s="98" t="s">
        <v>101</v>
      </c>
      <c r="F837" s="31" t="n">
        <f aca="false">F838</f>
        <v>4291.7</v>
      </c>
      <c r="G837" s="31" t="n">
        <f aca="false">G838</f>
        <v>0</v>
      </c>
      <c r="H837" s="31" t="n">
        <f aca="false">H838</f>
        <v>4291.7</v>
      </c>
      <c r="I837" s="31" t="n">
        <f aca="false">I838</f>
        <v>0</v>
      </c>
      <c r="J837" s="31" t="n">
        <f aca="false">J838</f>
        <v>4291.7</v>
      </c>
      <c r="K837" s="31" t="n">
        <f aca="false">K838</f>
        <v>0</v>
      </c>
      <c r="L837" s="31" t="n">
        <f aca="false">L838</f>
        <v>4291.7</v>
      </c>
      <c r="M837" s="31" t="n">
        <f aca="false">M838</f>
        <v>4291.7</v>
      </c>
      <c r="N837" s="31" t="n">
        <f aca="false">N838</f>
        <v>0</v>
      </c>
      <c r="O837" s="31" t="n">
        <f aca="false">O838</f>
        <v>4291.7</v>
      </c>
      <c r="P837" s="31" t="n">
        <f aca="false">P838</f>
        <v>0</v>
      </c>
      <c r="Q837" s="31" t="n">
        <f aca="false">Q838</f>
        <v>4291.7</v>
      </c>
      <c r="R837" s="31" t="n">
        <f aca="false">R838</f>
        <v>0</v>
      </c>
      <c r="S837" s="31" t="n">
        <f aca="false">S838</f>
        <v>4291.7</v>
      </c>
      <c r="T837" s="31" t="n">
        <f aca="false">T838</f>
        <v>4291.7</v>
      </c>
      <c r="U837" s="31" t="n">
        <f aca="false">U838</f>
        <v>0</v>
      </c>
      <c r="V837" s="31" t="n">
        <f aca="false">V838</f>
        <v>4291.7</v>
      </c>
      <c r="W837" s="31" t="n">
        <f aca="false">W838</f>
        <v>0</v>
      </c>
      <c r="X837" s="31" t="n">
        <f aca="false">X838</f>
        <v>4291.7</v>
      </c>
      <c r="Y837" s="31" t="n">
        <f aca="false">Y838</f>
        <v>0</v>
      </c>
      <c r="Z837" s="31" t="n">
        <f aca="false">Z838</f>
        <v>4291.7</v>
      </c>
      <c r="AA837" s="80"/>
      <c r="AB837" s="80"/>
    </row>
    <row r="838" customFormat="false" ht="18.75" hidden="true" customHeight="true" outlineLevel="0" collapsed="false">
      <c r="A838" s="26"/>
      <c r="B838" s="26"/>
      <c r="C838" s="34"/>
      <c r="D838" s="29" t="s">
        <v>37</v>
      </c>
      <c r="E838" s="32" t="s">
        <v>38</v>
      </c>
      <c r="F838" s="31" t="n">
        <v>4291.7</v>
      </c>
      <c r="G838" s="31"/>
      <c r="H838" s="31" t="n">
        <f aca="false">SUM(F838:G838)</f>
        <v>4291.7</v>
      </c>
      <c r="I838" s="31"/>
      <c r="J838" s="31" t="n">
        <f aca="false">SUM(H838:I838)</f>
        <v>4291.7</v>
      </c>
      <c r="K838" s="31"/>
      <c r="L838" s="31" t="n">
        <f aca="false">SUM(J838:K838)</f>
        <v>4291.7</v>
      </c>
      <c r="M838" s="31" t="n">
        <v>4291.7</v>
      </c>
      <c r="N838" s="31"/>
      <c r="O838" s="31" t="n">
        <f aca="false">SUM(M838:N838)</f>
        <v>4291.7</v>
      </c>
      <c r="P838" s="31"/>
      <c r="Q838" s="31" t="n">
        <f aca="false">SUM(O838:P838)</f>
        <v>4291.7</v>
      </c>
      <c r="R838" s="31"/>
      <c r="S838" s="31" t="n">
        <f aca="false">SUM(Q838:R838)</f>
        <v>4291.7</v>
      </c>
      <c r="T838" s="31" t="n">
        <v>4291.7</v>
      </c>
      <c r="U838" s="31"/>
      <c r="V838" s="31" t="n">
        <f aca="false">SUM(T838:U838)</f>
        <v>4291.7</v>
      </c>
      <c r="W838" s="31"/>
      <c r="X838" s="31" t="n">
        <f aca="false">SUM(V838:W838)</f>
        <v>4291.7</v>
      </c>
      <c r="Y838" s="31"/>
      <c r="Z838" s="31" t="n">
        <f aca="false">SUM(X838:Y838)</f>
        <v>4291.7</v>
      </c>
      <c r="AA838" s="80"/>
      <c r="AB838" s="80"/>
    </row>
    <row r="839" customFormat="false" ht="18.75" hidden="true" customHeight="true" outlineLevel="0" collapsed="false">
      <c r="A839" s="26"/>
      <c r="B839" s="26"/>
      <c r="C839" s="26" t="s">
        <v>478</v>
      </c>
      <c r="D839" s="26"/>
      <c r="E839" s="27" t="s">
        <v>479</v>
      </c>
      <c r="F839" s="28" t="n">
        <f aca="false">F840</f>
        <v>826</v>
      </c>
      <c r="G839" s="28" t="n">
        <f aca="false">G840</f>
        <v>0</v>
      </c>
      <c r="H839" s="28" t="n">
        <f aca="false">H840</f>
        <v>826</v>
      </c>
      <c r="I839" s="28" t="n">
        <f aca="false">I840</f>
        <v>0</v>
      </c>
      <c r="J839" s="28" t="n">
        <f aca="false">J840</f>
        <v>826</v>
      </c>
      <c r="K839" s="28" t="n">
        <f aca="false">K840</f>
        <v>0</v>
      </c>
      <c r="L839" s="28" t="n">
        <f aca="false">L840</f>
        <v>826</v>
      </c>
      <c r="M839" s="28" t="n">
        <f aca="false">M840</f>
        <v>826</v>
      </c>
      <c r="N839" s="28" t="n">
        <f aca="false">N840</f>
        <v>0</v>
      </c>
      <c r="O839" s="28" t="n">
        <f aca="false">O840</f>
        <v>826</v>
      </c>
      <c r="P839" s="28" t="n">
        <f aca="false">P840</f>
        <v>0</v>
      </c>
      <c r="Q839" s="28" t="n">
        <f aca="false">Q840</f>
        <v>826</v>
      </c>
      <c r="R839" s="28" t="n">
        <f aca="false">R840</f>
        <v>0</v>
      </c>
      <c r="S839" s="28" t="n">
        <f aca="false">S840</f>
        <v>826</v>
      </c>
      <c r="T839" s="28" t="n">
        <f aca="false">T840</f>
        <v>826</v>
      </c>
      <c r="U839" s="28" t="n">
        <f aca="false">U840</f>
        <v>0</v>
      </c>
      <c r="V839" s="28" t="n">
        <f aca="false">V840</f>
        <v>826</v>
      </c>
      <c r="W839" s="28" t="n">
        <f aca="false">W840</f>
        <v>0</v>
      </c>
      <c r="X839" s="28" t="n">
        <f aca="false">X840</f>
        <v>826</v>
      </c>
      <c r="Y839" s="28" t="n">
        <f aca="false">Y840</f>
        <v>0</v>
      </c>
      <c r="Z839" s="28" t="n">
        <f aca="false">Z840</f>
        <v>826</v>
      </c>
      <c r="AA839" s="80"/>
      <c r="AB839" s="80"/>
    </row>
    <row r="840" customFormat="false" ht="18.75" hidden="true" customHeight="true" outlineLevel="0" collapsed="false">
      <c r="A840" s="26"/>
      <c r="B840" s="26"/>
      <c r="C840" s="26" t="s">
        <v>486</v>
      </c>
      <c r="D840" s="26"/>
      <c r="E840" s="27" t="s">
        <v>487</v>
      </c>
      <c r="F840" s="28" t="n">
        <f aca="false">F841</f>
        <v>826</v>
      </c>
      <c r="G840" s="28" t="n">
        <f aca="false">G841</f>
        <v>0</v>
      </c>
      <c r="H840" s="28" t="n">
        <f aca="false">H841</f>
        <v>826</v>
      </c>
      <c r="I840" s="28" t="n">
        <f aca="false">I841</f>
        <v>0</v>
      </c>
      <c r="J840" s="28" t="n">
        <f aca="false">J841</f>
        <v>826</v>
      </c>
      <c r="K840" s="28" t="n">
        <f aca="false">K841</f>
        <v>0</v>
      </c>
      <c r="L840" s="28" t="n">
        <f aca="false">L841</f>
        <v>826</v>
      </c>
      <c r="M840" s="28" t="n">
        <f aca="false">M841</f>
        <v>826</v>
      </c>
      <c r="N840" s="28" t="n">
        <f aca="false">N841</f>
        <v>0</v>
      </c>
      <c r="O840" s="28" t="n">
        <f aca="false">O841</f>
        <v>826</v>
      </c>
      <c r="P840" s="28" t="n">
        <f aca="false">P841</f>
        <v>0</v>
      </c>
      <c r="Q840" s="28" t="n">
        <f aca="false">Q841</f>
        <v>826</v>
      </c>
      <c r="R840" s="28" t="n">
        <f aca="false">R841</f>
        <v>0</v>
      </c>
      <c r="S840" s="28" t="n">
        <f aca="false">S841</f>
        <v>826</v>
      </c>
      <c r="T840" s="28" t="n">
        <f aca="false">T841</f>
        <v>826</v>
      </c>
      <c r="U840" s="28" t="n">
        <f aca="false">U841</f>
        <v>0</v>
      </c>
      <c r="V840" s="28" t="n">
        <f aca="false">V841</f>
        <v>826</v>
      </c>
      <c r="W840" s="28" t="n">
        <f aca="false">W841</f>
        <v>0</v>
      </c>
      <c r="X840" s="28" t="n">
        <f aca="false">X841</f>
        <v>826</v>
      </c>
      <c r="Y840" s="28" t="n">
        <f aca="false">Y841</f>
        <v>0</v>
      </c>
      <c r="Z840" s="28" t="n">
        <f aca="false">Z841</f>
        <v>826</v>
      </c>
      <c r="AA840" s="80"/>
      <c r="AB840" s="80"/>
    </row>
    <row r="841" customFormat="false" ht="18.75" hidden="true" customHeight="true" outlineLevel="0" collapsed="false">
      <c r="A841" s="26"/>
      <c r="B841" s="26"/>
      <c r="C841" s="26" t="s">
        <v>488</v>
      </c>
      <c r="D841" s="26"/>
      <c r="E841" s="27" t="s">
        <v>489</v>
      </c>
      <c r="F841" s="28" t="n">
        <f aca="false">F842+F844</f>
        <v>826</v>
      </c>
      <c r="G841" s="28" t="n">
        <f aca="false">G842+G844</f>
        <v>0</v>
      </c>
      <c r="H841" s="28" t="n">
        <f aca="false">H842+H844</f>
        <v>826</v>
      </c>
      <c r="I841" s="28" t="n">
        <f aca="false">I842+I844</f>
        <v>0</v>
      </c>
      <c r="J841" s="28" t="n">
        <f aca="false">J842+J844</f>
        <v>826</v>
      </c>
      <c r="K841" s="28" t="n">
        <f aca="false">K842+K844</f>
        <v>0</v>
      </c>
      <c r="L841" s="28" t="n">
        <f aca="false">L842+L844</f>
        <v>826</v>
      </c>
      <c r="M841" s="28" t="n">
        <f aca="false">M842+M844</f>
        <v>826</v>
      </c>
      <c r="N841" s="28" t="n">
        <f aca="false">N842+N844</f>
        <v>0</v>
      </c>
      <c r="O841" s="28" t="n">
        <f aca="false">O842+O844</f>
        <v>826</v>
      </c>
      <c r="P841" s="28" t="n">
        <f aca="false">P842+P844</f>
        <v>0</v>
      </c>
      <c r="Q841" s="28" t="n">
        <f aca="false">Q842+Q844</f>
        <v>826</v>
      </c>
      <c r="R841" s="28" t="n">
        <f aca="false">R842+R844</f>
        <v>0</v>
      </c>
      <c r="S841" s="28" t="n">
        <f aca="false">S842+S844</f>
        <v>826</v>
      </c>
      <c r="T841" s="28" t="n">
        <f aca="false">T842+T844</f>
        <v>826</v>
      </c>
      <c r="U841" s="28" t="n">
        <f aca="false">U842+U844</f>
        <v>0</v>
      </c>
      <c r="V841" s="28" t="n">
        <f aca="false">V842+V844</f>
        <v>826</v>
      </c>
      <c r="W841" s="28" t="n">
        <f aca="false">W842+W844</f>
        <v>0</v>
      </c>
      <c r="X841" s="28" t="n">
        <f aca="false">X842+X844</f>
        <v>826</v>
      </c>
      <c r="Y841" s="28" t="n">
        <f aca="false">Y842+Y844</f>
        <v>0</v>
      </c>
      <c r="Z841" s="28" t="n">
        <f aca="false">Z842+Z844</f>
        <v>826</v>
      </c>
      <c r="AA841" s="80"/>
      <c r="AB841" s="80"/>
    </row>
    <row r="842" customFormat="false" ht="23.25" hidden="true" customHeight="true" outlineLevel="0" collapsed="false">
      <c r="A842" s="26"/>
      <c r="B842" s="26"/>
      <c r="C842" s="34" t="s">
        <v>494</v>
      </c>
      <c r="D842" s="29"/>
      <c r="E842" s="32" t="s">
        <v>495</v>
      </c>
      <c r="F842" s="31" t="n">
        <f aca="false">F843</f>
        <v>272</v>
      </c>
      <c r="G842" s="31" t="n">
        <f aca="false">G843</f>
        <v>0</v>
      </c>
      <c r="H842" s="31" t="n">
        <f aca="false">H843</f>
        <v>272</v>
      </c>
      <c r="I842" s="31" t="n">
        <f aca="false">I843</f>
        <v>0</v>
      </c>
      <c r="J842" s="31" t="n">
        <f aca="false">J843</f>
        <v>272</v>
      </c>
      <c r="K842" s="31" t="n">
        <f aca="false">K843</f>
        <v>0</v>
      </c>
      <c r="L842" s="31" t="n">
        <f aca="false">L843</f>
        <v>272</v>
      </c>
      <c r="M842" s="31" t="n">
        <f aca="false">M843</f>
        <v>272</v>
      </c>
      <c r="N842" s="31" t="n">
        <f aca="false">N843</f>
        <v>0</v>
      </c>
      <c r="O842" s="31" t="n">
        <f aca="false">O843</f>
        <v>272</v>
      </c>
      <c r="P842" s="31" t="n">
        <f aca="false">P843</f>
        <v>0</v>
      </c>
      <c r="Q842" s="31" t="n">
        <f aca="false">Q843</f>
        <v>272</v>
      </c>
      <c r="R842" s="31" t="n">
        <f aca="false">R843</f>
        <v>0</v>
      </c>
      <c r="S842" s="31" t="n">
        <f aca="false">S843</f>
        <v>272</v>
      </c>
      <c r="T842" s="31" t="n">
        <f aca="false">T843</f>
        <v>272</v>
      </c>
      <c r="U842" s="31" t="n">
        <f aca="false">U843</f>
        <v>0</v>
      </c>
      <c r="V842" s="31" t="n">
        <f aca="false">V843</f>
        <v>272</v>
      </c>
      <c r="W842" s="31" t="n">
        <f aca="false">W843</f>
        <v>0</v>
      </c>
      <c r="X842" s="31" t="n">
        <f aca="false">X843</f>
        <v>272</v>
      </c>
      <c r="Y842" s="31" t="n">
        <f aca="false">Y843</f>
        <v>0</v>
      </c>
      <c r="Z842" s="31" t="n">
        <f aca="false">Z843</f>
        <v>272</v>
      </c>
      <c r="AA842" s="80"/>
      <c r="AB842" s="80"/>
    </row>
    <row r="843" customFormat="false" ht="18.75" hidden="true" customHeight="true" outlineLevel="0" collapsed="false">
      <c r="A843" s="29"/>
      <c r="B843" s="29"/>
      <c r="C843" s="34"/>
      <c r="D843" s="29" t="s">
        <v>37</v>
      </c>
      <c r="E843" s="32" t="s">
        <v>38</v>
      </c>
      <c r="F843" s="31" t="n">
        <v>272</v>
      </c>
      <c r="G843" s="31"/>
      <c r="H843" s="31" t="n">
        <f aca="false">SUM(F843:G843)</f>
        <v>272</v>
      </c>
      <c r="I843" s="31"/>
      <c r="J843" s="31" t="n">
        <f aca="false">SUM(H843:I843)</f>
        <v>272</v>
      </c>
      <c r="K843" s="31"/>
      <c r="L843" s="31" t="n">
        <f aca="false">SUM(J843:K843)</f>
        <v>272</v>
      </c>
      <c r="M843" s="31" t="n">
        <v>272</v>
      </c>
      <c r="N843" s="31"/>
      <c r="O843" s="31" t="n">
        <f aca="false">SUM(M843:N843)</f>
        <v>272</v>
      </c>
      <c r="P843" s="31"/>
      <c r="Q843" s="31" t="n">
        <f aca="false">SUM(O843:P843)</f>
        <v>272</v>
      </c>
      <c r="R843" s="31"/>
      <c r="S843" s="31" t="n">
        <f aca="false">SUM(Q843:R843)</f>
        <v>272</v>
      </c>
      <c r="T843" s="31" t="n">
        <v>272</v>
      </c>
      <c r="U843" s="31"/>
      <c r="V843" s="31" t="n">
        <f aca="false">SUM(T843:U843)</f>
        <v>272</v>
      </c>
      <c r="W843" s="31"/>
      <c r="X843" s="31" t="n">
        <f aca="false">SUM(V843:W843)</f>
        <v>272</v>
      </c>
      <c r="Y843" s="31"/>
      <c r="Z843" s="31" t="n">
        <f aca="false">SUM(X843:Y843)</f>
        <v>272</v>
      </c>
      <c r="AA843" s="80"/>
      <c r="AB843" s="80"/>
    </row>
    <row r="844" customFormat="false" ht="21" hidden="true" customHeight="true" outlineLevel="0" collapsed="false">
      <c r="A844" s="29"/>
      <c r="B844" s="29"/>
      <c r="C844" s="34" t="s">
        <v>494</v>
      </c>
      <c r="D844" s="29"/>
      <c r="E844" s="32" t="s">
        <v>496</v>
      </c>
      <c r="F844" s="31" t="n">
        <f aca="false">F845</f>
        <v>554</v>
      </c>
      <c r="G844" s="31" t="n">
        <f aca="false">G845</f>
        <v>0</v>
      </c>
      <c r="H844" s="31" t="n">
        <f aca="false">H845</f>
        <v>554</v>
      </c>
      <c r="I844" s="31" t="n">
        <f aca="false">I845</f>
        <v>0</v>
      </c>
      <c r="J844" s="31" t="n">
        <f aca="false">J845</f>
        <v>554</v>
      </c>
      <c r="K844" s="31" t="n">
        <f aca="false">K845</f>
        <v>0</v>
      </c>
      <c r="L844" s="31" t="n">
        <f aca="false">L845</f>
        <v>554</v>
      </c>
      <c r="M844" s="31" t="n">
        <f aca="false">M845</f>
        <v>554</v>
      </c>
      <c r="N844" s="31" t="n">
        <f aca="false">N845</f>
        <v>0</v>
      </c>
      <c r="O844" s="31" t="n">
        <f aca="false">O845</f>
        <v>554</v>
      </c>
      <c r="P844" s="31" t="n">
        <f aca="false">P845</f>
        <v>0</v>
      </c>
      <c r="Q844" s="31" t="n">
        <f aca="false">Q845</f>
        <v>554</v>
      </c>
      <c r="R844" s="31" t="n">
        <f aca="false">R845</f>
        <v>0</v>
      </c>
      <c r="S844" s="31" t="n">
        <f aca="false">S845</f>
        <v>554</v>
      </c>
      <c r="T844" s="31" t="n">
        <f aca="false">T845</f>
        <v>554</v>
      </c>
      <c r="U844" s="31" t="n">
        <f aca="false">U845</f>
        <v>0</v>
      </c>
      <c r="V844" s="31" t="n">
        <f aca="false">V845</f>
        <v>554</v>
      </c>
      <c r="W844" s="31" t="n">
        <f aca="false">W845</f>
        <v>0</v>
      </c>
      <c r="X844" s="31" t="n">
        <f aca="false">X845</f>
        <v>554</v>
      </c>
      <c r="Y844" s="31" t="n">
        <f aca="false">Y845</f>
        <v>0</v>
      </c>
      <c r="Z844" s="31" t="n">
        <f aca="false">Z845</f>
        <v>554</v>
      </c>
      <c r="AA844" s="80"/>
      <c r="AB844" s="80"/>
    </row>
    <row r="845" customFormat="false" ht="18.75" hidden="true" customHeight="true" outlineLevel="0" collapsed="false">
      <c r="A845" s="29"/>
      <c r="B845" s="29"/>
      <c r="C845" s="34"/>
      <c r="D845" s="29" t="s">
        <v>37</v>
      </c>
      <c r="E845" s="32" t="s">
        <v>38</v>
      </c>
      <c r="F845" s="31" t="n">
        <v>554</v>
      </c>
      <c r="G845" s="31"/>
      <c r="H845" s="31" t="n">
        <f aca="false">SUM(F845:G845)</f>
        <v>554</v>
      </c>
      <c r="I845" s="31"/>
      <c r="J845" s="31" t="n">
        <f aca="false">SUM(H845:I845)</f>
        <v>554</v>
      </c>
      <c r="K845" s="31"/>
      <c r="L845" s="31" t="n">
        <f aca="false">SUM(J845:K845)</f>
        <v>554</v>
      </c>
      <c r="M845" s="31" t="n">
        <v>554</v>
      </c>
      <c r="N845" s="31"/>
      <c r="O845" s="31" t="n">
        <f aca="false">SUM(M845:N845)</f>
        <v>554</v>
      </c>
      <c r="P845" s="31"/>
      <c r="Q845" s="31" t="n">
        <f aca="false">SUM(O845:P845)</f>
        <v>554</v>
      </c>
      <c r="R845" s="31"/>
      <c r="S845" s="31" t="n">
        <f aca="false">SUM(Q845:R845)</f>
        <v>554</v>
      </c>
      <c r="T845" s="31" t="n">
        <v>554</v>
      </c>
      <c r="U845" s="31"/>
      <c r="V845" s="31" t="n">
        <f aca="false">SUM(T845:U845)</f>
        <v>554</v>
      </c>
      <c r="W845" s="31"/>
      <c r="X845" s="31" t="n">
        <f aca="false">SUM(V845:W845)</f>
        <v>554</v>
      </c>
      <c r="Y845" s="31"/>
      <c r="Z845" s="31" t="n">
        <f aca="false">SUM(X845:Y845)</f>
        <v>554</v>
      </c>
      <c r="AA845" s="80"/>
      <c r="AB845" s="80"/>
    </row>
    <row r="846" customFormat="false" ht="18.75" hidden="true" customHeight="true" outlineLevel="0" collapsed="false">
      <c r="A846" s="29"/>
      <c r="B846" s="39" t="s">
        <v>749</v>
      </c>
      <c r="C846" s="46"/>
      <c r="D846" s="29"/>
      <c r="E846" s="71" t="s">
        <v>750</v>
      </c>
      <c r="F846" s="28" t="n">
        <f aca="false">F847</f>
        <v>1345.07765</v>
      </c>
      <c r="G846" s="28" t="n">
        <f aca="false">G847</f>
        <v>0</v>
      </c>
      <c r="H846" s="28" t="n">
        <f aca="false">H847</f>
        <v>1345.07765</v>
      </c>
      <c r="I846" s="28" t="n">
        <f aca="false">I847</f>
        <v>0</v>
      </c>
      <c r="J846" s="28" t="n">
        <f aca="false">J847</f>
        <v>1345.07765</v>
      </c>
      <c r="K846" s="28" t="n">
        <f aca="false">K847</f>
        <v>0</v>
      </c>
      <c r="L846" s="28" t="n">
        <f aca="false">L847</f>
        <v>1345.07765</v>
      </c>
      <c r="M846" s="28" t="n">
        <f aca="false">M847</f>
        <v>0</v>
      </c>
      <c r="N846" s="28" t="n">
        <f aca="false">N847</f>
        <v>0</v>
      </c>
      <c r="O846" s="28" t="n">
        <f aca="false">O847</f>
        <v>0</v>
      </c>
      <c r="P846" s="28" t="n">
        <f aca="false">P847</f>
        <v>0</v>
      </c>
      <c r="Q846" s="28" t="n">
        <f aca="false">Q847</f>
        <v>0</v>
      </c>
      <c r="R846" s="28" t="n">
        <f aca="false">R847</f>
        <v>0</v>
      </c>
      <c r="S846" s="28" t="n">
        <f aca="false">S847</f>
        <v>0</v>
      </c>
      <c r="T846" s="28" t="n">
        <f aca="false">T847</f>
        <v>0</v>
      </c>
      <c r="U846" s="28" t="n">
        <f aca="false">U847</f>
        <v>0</v>
      </c>
      <c r="V846" s="28" t="n">
        <f aca="false">V847</f>
        <v>0</v>
      </c>
      <c r="W846" s="28" t="n">
        <f aca="false">W847</f>
        <v>0</v>
      </c>
      <c r="X846" s="28" t="n">
        <f aca="false">X847</f>
        <v>0</v>
      </c>
      <c r="Y846" s="28" t="n">
        <f aca="false">Y847</f>
        <v>0</v>
      </c>
      <c r="Z846" s="28" t="n">
        <f aca="false">Z847</f>
        <v>0</v>
      </c>
      <c r="AA846" s="80"/>
      <c r="AB846" s="80"/>
    </row>
    <row r="847" customFormat="false" ht="18.75" hidden="true" customHeight="true" outlineLevel="0" collapsed="false">
      <c r="A847" s="29"/>
      <c r="B847" s="39" t="s">
        <v>751</v>
      </c>
      <c r="C847" s="96"/>
      <c r="D847" s="39"/>
      <c r="E847" s="71" t="s">
        <v>752</v>
      </c>
      <c r="F847" s="28" t="n">
        <f aca="false">F848</f>
        <v>1345.07765</v>
      </c>
      <c r="G847" s="28" t="n">
        <f aca="false">G848</f>
        <v>0</v>
      </c>
      <c r="H847" s="28" t="n">
        <f aca="false">H848</f>
        <v>1345.07765</v>
      </c>
      <c r="I847" s="28" t="n">
        <f aca="false">I848</f>
        <v>0</v>
      </c>
      <c r="J847" s="28" t="n">
        <f aca="false">J848</f>
        <v>1345.07765</v>
      </c>
      <c r="K847" s="28" t="n">
        <f aca="false">K848</f>
        <v>0</v>
      </c>
      <c r="L847" s="28" t="n">
        <f aca="false">L848</f>
        <v>1345.07765</v>
      </c>
      <c r="M847" s="28" t="n">
        <f aca="false">M848</f>
        <v>0</v>
      </c>
      <c r="N847" s="28" t="n">
        <f aca="false">N848</f>
        <v>0</v>
      </c>
      <c r="O847" s="28" t="n">
        <f aca="false">O848</f>
        <v>0</v>
      </c>
      <c r="P847" s="28" t="n">
        <f aca="false">P848</f>
        <v>0</v>
      </c>
      <c r="Q847" s="28" t="n">
        <f aca="false">Q848</f>
        <v>0</v>
      </c>
      <c r="R847" s="28" t="n">
        <f aca="false">R848</f>
        <v>0</v>
      </c>
      <c r="S847" s="28" t="n">
        <f aca="false">S848</f>
        <v>0</v>
      </c>
      <c r="T847" s="28" t="n">
        <f aca="false">T848</f>
        <v>0</v>
      </c>
      <c r="U847" s="28" t="n">
        <f aca="false">U848</f>
        <v>0</v>
      </c>
      <c r="V847" s="28" t="n">
        <f aca="false">V848</f>
        <v>0</v>
      </c>
      <c r="W847" s="28" t="n">
        <f aca="false">W848</f>
        <v>0</v>
      </c>
      <c r="X847" s="28" t="n">
        <f aca="false">X848</f>
        <v>0</v>
      </c>
      <c r="Y847" s="28" t="n">
        <f aca="false">Y848</f>
        <v>0</v>
      </c>
      <c r="Z847" s="28" t="n">
        <f aca="false">Z848</f>
        <v>0</v>
      </c>
      <c r="AA847" s="80"/>
      <c r="AB847" s="80"/>
    </row>
    <row r="848" customFormat="false" ht="18.75" hidden="true" customHeight="true" outlineLevel="0" collapsed="false">
      <c r="A848" s="29"/>
      <c r="B848" s="27"/>
      <c r="C848" s="26" t="s">
        <v>406</v>
      </c>
      <c r="D848" s="29"/>
      <c r="E848" s="27" t="s">
        <v>407</v>
      </c>
      <c r="F848" s="28" t="n">
        <f aca="false">F849</f>
        <v>1345.07765</v>
      </c>
      <c r="G848" s="28" t="n">
        <f aca="false">G849</f>
        <v>0</v>
      </c>
      <c r="H848" s="28" t="n">
        <f aca="false">H849</f>
        <v>1345.07765</v>
      </c>
      <c r="I848" s="28" t="n">
        <f aca="false">I849</f>
        <v>0</v>
      </c>
      <c r="J848" s="28" t="n">
        <f aca="false">J849</f>
        <v>1345.07765</v>
      </c>
      <c r="K848" s="28" t="n">
        <f aca="false">K849</f>
        <v>0</v>
      </c>
      <c r="L848" s="28" t="n">
        <f aca="false">L849</f>
        <v>1345.07765</v>
      </c>
      <c r="M848" s="28" t="n">
        <f aca="false">M849</f>
        <v>0</v>
      </c>
      <c r="N848" s="28" t="n">
        <f aca="false">N849</f>
        <v>0</v>
      </c>
      <c r="O848" s="28" t="n">
        <f aca="false">O849</f>
        <v>0</v>
      </c>
      <c r="P848" s="28" t="n">
        <f aca="false">P849</f>
        <v>0</v>
      </c>
      <c r="Q848" s="28" t="n">
        <f aca="false">Q849</f>
        <v>0</v>
      </c>
      <c r="R848" s="28" t="n">
        <f aca="false">R849</f>
        <v>0</v>
      </c>
      <c r="S848" s="28" t="n">
        <f aca="false">S849</f>
        <v>0</v>
      </c>
      <c r="T848" s="28" t="n">
        <f aca="false">T849</f>
        <v>0</v>
      </c>
      <c r="U848" s="28" t="n">
        <f aca="false">U849</f>
        <v>0</v>
      </c>
      <c r="V848" s="28" t="n">
        <f aca="false">V849</f>
        <v>0</v>
      </c>
      <c r="W848" s="28" t="n">
        <f aca="false">W849</f>
        <v>0</v>
      </c>
      <c r="X848" s="28" t="n">
        <f aca="false">X849</f>
        <v>0</v>
      </c>
      <c r="Y848" s="28" t="n">
        <f aca="false">Y849</f>
        <v>0</v>
      </c>
      <c r="Z848" s="28" t="n">
        <f aca="false">Z849</f>
        <v>0</v>
      </c>
      <c r="AA848" s="80"/>
      <c r="AB848" s="80"/>
    </row>
    <row r="849" customFormat="false" ht="18.75" hidden="true" customHeight="true" outlineLevel="0" collapsed="false">
      <c r="A849" s="29"/>
      <c r="B849" s="27"/>
      <c r="C849" s="26" t="s">
        <v>408</v>
      </c>
      <c r="D849" s="29"/>
      <c r="E849" s="21" t="s">
        <v>409</v>
      </c>
      <c r="F849" s="28" t="n">
        <f aca="false">F850</f>
        <v>1345.07765</v>
      </c>
      <c r="G849" s="28" t="n">
        <f aca="false">G850</f>
        <v>0</v>
      </c>
      <c r="H849" s="28" t="n">
        <f aca="false">H850</f>
        <v>1345.07765</v>
      </c>
      <c r="I849" s="28" t="n">
        <f aca="false">I850</f>
        <v>0</v>
      </c>
      <c r="J849" s="28" t="n">
        <f aca="false">J850</f>
        <v>1345.07765</v>
      </c>
      <c r="K849" s="28" t="n">
        <f aca="false">K850</f>
        <v>0</v>
      </c>
      <c r="L849" s="28" t="n">
        <f aca="false">L850</f>
        <v>1345.07765</v>
      </c>
      <c r="M849" s="28" t="n">
        <f aca="false">M850</f>
        <v>0</v>
      </c>
      <c r="N849" s="28" t="n">
        <f aca="false">N850</f>
        <v>0</v>
      </c>
      <c r="O849" s="28" t="n">
        <f aca="false">O850</f>
        <v>0</v>
      </c>
      <c r="P849" s="28" t="n">
        <f aca="false">P850</f>
        <v>0</v>
      </c>
      <c r="Q849" s="28" t="n">
        <f aca="false">Q850</f>
        <v>0</v>
      </c>
      <c r="R849" s="28" t="n">
        <f aca="false">R850</f>
        <v>0</v>
      </c>
      <c r="S849" s="28" t="n">
        <f aca="false">S850</f>
        <v>0</v>
      </c>
      <c r="T849" s="28" t="n">
        <f aca="false">T850</f>
        <v>0</v>
      </c>
      <c r="U849" s="28" t="n">
        <f aca="false">U850</f>
        <v>0</v>
      </c>
      <c r="V849" s="28" t="n">
        <f aca="false">V850</f>
        <v>0</v>
      </c>
      <c r="W849" s="28" t="n">
        <f aca="false">W850</f>
        <v>0</v>
      </c>
      <c r="X849" s="28" t="n">
        <f aca="false">X850</f>
        <v>0</v>
      </c>
      <c r="Y849" s="28" t="n">
        <f aca="false">Y850</f>
        <v>0</v>
      </c>
      <c r="Z849" s="28" t="n">
        <f aca="false">Z850</f>
        <v>0</v>
      </c>
      <c r="AA849" s="80"/>
      <c r="AB849" s="80"/>
    </row>
    <row r="850" customFormat="false" ht="18.75" hidden="true" customHeight="true" outlineLevel="0" collapsed="false">
      <c r="A850" s="29"/>
      <c r="B850" s="27"/>
      <c r="C850" s="26" t="s">
        <v>410</v>
      </c>
      <c r="D850" s="29"/>
      <c r="E850" s="27" t="s">
        <v>411</v>
      </c>
      <c r="F850" s="28" t="n">
        <f aca="false">F851+F858</f>
        <v>1345.07765</v>
      </c>
      <c r="G850" s="28" t="n">
        <f aca="false">G851+G858</f>
        <v>0</v>
      </c>
      <c r="H850" s="28" t="n">
        <f aca="false">H851+H858</f>
        <v>1345.07765</v>
      </c>
      <c r="I850" s="28" t="n">
        <f aca="false">I851+I858</f>
        <v>0</v>
      </c>
      <c r="J850" s="28" t="n">
        <f aca="false">J851+J858</f>
        <v>1345.07765</v>
      </c>
      <c r="K850" s="28" t="n">
        <f aca="false">K851+K858</f>
        <v>0</v>
      </c>
      <c r="L850" s="28" t="n">
        <f aca="false">L851+L858</f>
        <v>1345.07765</v>
      </c>
      <c r="M850" s="28" t="n">
        <f aca="false">M851+M858</f>
        <v>0</v>
      </c>
      <c r="N850" s="28" t="n">
        <f aca="false">N851+N858</f>
        <v>0</v>
      </c>
      <c r="O850" s="28" t="n">
        <f aca="false">O851+O858</f>
        <v>0</v>
      </c>
      <c r="P850" s="28" t="n">
        <f aca="false">P851+P858</f>
        <v>0</v>
      </c>
      <c r="Q850" s="28" t="n">
        <f aca="false">Q851+Q858</f>
        <v>0</v>
      </c>
      <c r="R850" s="28" t="n">
        <f aca="false">R851+R858</f>
        <v>0</v>
      </c>
      <c r="S850" s="28" t="n">
        <f aca="false">S851+S858</f>
        <v>0</v>
      </c>
      <c r="T850" s="28" t="n">
        <f aca="false">T851+T858</f>
        <v>0</v>
      </c>
      <c r="U850" s="28" t="n">
        <f aca="false">U851+U858</f>
        <v>0</v>
      </c>
      <c r="V850" s="28" t="n">
        <f aca="false">V851+V858</f>
        <v>0</v>
      </c>
      <c r="W850" s="28" t="n">
        <f aca="false">W851+W858</f>
        <v>0</v>
      </c>
      <c r="X850" s="28" t="n">
        <f aca="false">X851+X858</f>
        <v>0</v>
      </c>
      <c r="Y850" s="28" t="n">
        <f aca="false">Y851+Y858</f>
        <v>0</v>
      </c>
      <c r="Z850" s="28" t="n">
        <f aca="false">Z851+Z858</f>
        <v>0</v>
      </c>
      <c r="AA850" s="80"/>
      <c r="AB850" s="80"/>
    </row>
    <row r="851" customFormat="false" ht="39" hidden="true" customHeight="true" outlineLevel="0" collapsed="false">
      <c r="A851" s="29"/>
      <c r="B851" s="29"/>
      <c r="C851" s="29" t="s">
        <v>420</v>
      </c>
      <c r="D851" s="29"/>
      <c r="E851" s="32" t="s">
        <v>421</v>
      </c>
      <c r="F851" s="33" t="n">
        <f aca="false">F852</f>
        <v>1345.07765</v>
      </c>
      <c r="G851" s="33" t="n">
        <f aca="false">G852</f>
        <v>0</v>
      </c>
      <c r="H851" s="33" t="n">
        <f aca="false">H852</f>
        <v>1345.07765</v>
      </c>
      <c r="I851" s="33" t="n">
        <f aca="false">I852</f>
        <v>0</v>
      </c>
      <c r="J851" s="33" t="n">
        <f aca="false">J852</f>
        <v>1345.07765</v>
      </c>
      <c r="K851" s="33" t="n">
        <f aca="false">K852</f>
        <v>0</v>
      </c>
      <c r="L851" s="33" t="n">
        <f aca="false">L852</f>
        <v>1345.07765</v>
      </c>
      <c r="M851" s="33"/>
      <c r="N851" s="33" t="n">
        <f aca="false">N852</f>
        <v>0</v>
      </c>
      <c r="O851" s="33" t="n">
        <f aca="false">O852</f>
        <v>0</v>
      </c>
      <c r="P851" s="33" t="n">
        <f aca="false">P852</f>
        <v>0</v>
      </c>
      <c r="Q851" s="33" t="n">
        <f aca="false">Q852</f>
        <v>0</v>
      </c>
      <c r="R851" s="33" t="n">
        <f aca="false">R852</f>
        <v>0</v>
      </c>
      <c r="S851" s="33" t="n">
        <f aca="false">S852</f>
        <v>0</v>
      </c>
      <c r="T851" s="33"/>
      <c r="U851" s="33" t="n">
        <f aca="false">U852</f>
        <v>0</v>
      </c>
      <c r="V851" s="33" t="n">
        <f aca="false">V852</f>
        <v>0</v>
      </c>
      <c r="W851" s="33" t="n">
        <f aca="false">W852</f>
        <v>0</v>
      </c>
      <c r="X851" s="33" t="n">
        <f aca="false">X852</f>
        <v>0</v>
      </c>
      <c r="Y851" s="33" t="n">
        <f aca="false">Y852</f>
        <v>0</v>
      </c>
      <c r="Z851" s="33" t="n">
        <f aca="false">Z852</f>
        <v>0</v>
      </c>
      <c r="AA851" s="80"/>
      <c r="AB851" s="80"/>
    </row>
    <row r="852" customFormat="false" ht="18.75" hidden="true" customHeight="true" outlineLevel="0" collapsed="false">
      <c r="A852" s="29"/>
      <c r="B852" s="29"/>
      <c r="C852" s="29"/>
      <c r="D852" s="29" t="s">
        <v>37</v>
      </c>
      <c r="E852" s="32" t="s">
        <v>38</v>
      </c>
      <c r="F852" s="33" t="n">
        <f aca="false">F854+F855+F856+F853+F857</f>
        <v>1345.07765</v>
      </c>
      <c r="G852" s="33" t="n">
        <f aca="false">G854+G855+G856+G853+G857</f>
        <v>0</v>
      </c>
      <c r="H852" s="33" t="n">
        <f aca="false">H854+H855+H856+H853+H857</f>
        <v>1345.07765</v>
      </c>
      <c r="I852" s="33" t="n">
        <f aca="false">I854+I855+I856+I853+I857</f>
        <v>0</v>
      </c>
      <c r="J852" s="33" t="n">
        <f aca="false">J854+J855+J856+J853+J857</f>
        <v>1345.07765</v>
      </c>
      <c r="K852" s="33" t="n">
        <f aca="false">K854+K855+K856+K853+K857</f>
        <v>0</v>
      </c>
      <c r="L852" s="33" t="n">
        <f aca="false">L854+L855+L856+L853+L857</f>
        <v>1345.07765</v>
      </c>
      <c r="M852" s="33"/>
      <c r="N852" s="33" t="n">
        <f aca="false">N854+N855+N856+N853+N857</f>
        <v>0</v>
      </c>
      <c r="O852" s="33" t="n">
        <f aca="false">O854+O855+O856+O853+O857</f>
        <v>0</v>
      </c>
      <c r="P852" s="33" t="n">
        <f aca="false">P854+P855+P856+P853+P857</f>
        <v>0</v>
      </c>
      <c r="Q852" s="33" t="n">
        <f aca="false">Q854+Q855+Q856+Q853+Q857</f>
        <v>0</v>
      </c>
      <c r="R852" s="33" t="n">
        <f aca="false">R854+R855+R856+R853+R857</f>
        <v>0</v>
      </c>
      <c r="S852" s="33" t="n">
        <f aca="false">S854+S855+S856+S853+S857</f>
        <v>0</v>
      </c>
      <c r="T852" s="33"/>
      <c r="U852" s="33" t="n">
        <f aca="false">U854+U855+U856+U853+U857</f>
        <v>0</v>
      </c>
      <c r="V852" s="33" t="n">
        <f aca="false">V854+V855+V856+V853+V857</f>
        <v>0</v>
      </c>
      <c r="W852" s="33" t="n">
        <f aca="false">W854+W855+W856+W853+W857</f>
        <v>0</v>
      </c>
      <c r="X852" s="33" t="n">
        <f aca="false">X854+X855+X856+X853+X857</f>
        <v>0</v>
      </c>
      <c r="Y852" s="33" t="n">
        <f aca="false">Y854+Y855+Y856+Y853+Y857</f>
        <v>0</v>
      </c>
      <c r="Z852" s="33" t="n">
        <f aca="false">Z854+Z855+Z856+Z853+Z857</f>
        <v>0</v>
      </c>
      <c r="AA852" s="80"/>
      <c r="AB852" s="80"/>
    </row>
    <row r="853" customFormat="false" ht="18.75" hidden="true" customHeight="true" outlineLevel="0" collapsed="false">
      <c r="A853" s="29"/>
      <c r="B853" s="29"/>
      <c r="C853" s="29"/>
      <c r="D853" s="29"/>
      <c r="E853" s="30" t="s">
        <v>43</v>
      </c>
      <c r="F853" s="33"/>
      <c r="G853" s="33"/>
      <c r="H853" s="33"/>
      <c r="I853" s="33"/>
      <c r="J853" s="33"/>
      <c r="K853" s="33"/>
      <c r="L853" s="33"/>
      <c r="M853" s="31"/>
      <c r="N853" s="33"/>
      <c r="O853" s="33"/>
      <c r="P853" s="33"/>
      <c r="Q853" s="33"/>
      <c r="R853" s="33"/>
      <c r="S853" s="33"/>
      <c r="T853" s="31"/>
      <c r="U853" s="33"/>
      <c r="V853" s="33"/>
      <c r="W853" s="33"/>
      <c r="X853" s="33"/>
      <c r="Y853" s="33"/>
      <c r="Z853" s="33"/>
      <c r="AA853" s="80"/>
      <c r="AB853" s="80"/>
    </row>
    <row r="854" customFormat="false" ht="18.75" hidden="true" customHeight="true" outlineLevel="0" collapsed="false">
      <c r="A854" s="29"/>
      <c r="B854" s="29"/>
      <c r="C854" s="29"/>
      <c r="D854" s="29"/>
      <c r="E854" s="69" t="s">
        <v>427</v>
      </c>
      <c r="F854" s="33" t="n">
        <v>428.67866</v>
      </c>
      <c r="G854" s="33"/>
      <c r="H854" s="33" t="n">
        <f aca="false">SUM(F854:G854)</f>
        <v>428.67866</v>
      </c>
      <c r="I854" s="33"/>
      <c r="J854" s="33" t="n">
        <f aca="false">SUM(H854:I854)</f>
        <v>428.67866</v>
      </c>
      <c r="K854" s="33"/>
      <c r="L854" s="33" t="n">
        <f aca="false">SUM(J854:K854)</f>
        <v>428.67866</v>
      </c>
      <c r="M854" s="33"/>
      <c r="N854" s="33"/>
      <c r="O854" s="33" t="n">
        <f aca="false">SUM(M854:N854)</f>
        <v>0</v>
      </c>
      <c r="P854" s="33"/>
      <c r="Q854" s="33" t="n">
        <f aca="false">SUM(O854:P854)</f>
        <v>0</v>
      </c>
      <c r="R854" s="33"/>
      <c r="S854" s="33" t="n">
        <f aca="false">SUM(Q854:R854)</f>
        <v>0</v>
      </c>
      <c r="T854" s="33"/>
      <c r="U854" s="33"/>
      <c r="V854" s="33" t="n">
        <f aca="false">SUM(T854:U854)</f>
        <v>0</v>
      </c>
      <c r="W854" s="33"/>
      <c r="X854" s="33" t="n">
        <f aca="false">SUM(V854:W854)</f>
        <v>0</v>
      </c>
      <c r="Y854" s="33"/>
      <c r="Z854" s="33" t="n">
        <f aca="false">SUM(X854:Y854)</f>
        <v>0</v>
      </c>
      <c r="AA854" s="80"/>
      <c r="AB854" s="80"/>
    </row>
    <row r="855" customFormat="false" ht="18.75" hidden="true" customHeight="true" outlineLevel="0" collapsed="false">
      <c r="A855" s="29"/>
      <c r="B855" s="29"/>
      <c r="C855" s="29"/>
      <c r="D855" s="29"/>
      <c r="E855" s="69" t="s">
        <v>428</v>
      </c>
      <c r="F855" s="33" t="n">
        <v>398.10065</v>
      </c>
      <c r="G855" s="33"/>
      <c r="H855" s="33" t="n">
        <f aca="false">SUM(F855:G855)</f>
        <v>398.10065</v>
      </c>
      <c r="I855" s="33"/>
      <c r="J855" s="33" t="n">
        <f aca="false">SUM(H855:I855)</f>
        <v>398.10065</v>
      </c>
      <c r="K855" s="33"/>
      <c r="L855" s="33" t="n">
        <f aca="false">SUM(J855:K855)</f>
        <v>398.10065</v>
      </c>
      <c r="M855" s="33"/>
      <c r="N855" s="33"/>
      <c r="O855" s="33" t="n">
        <f aca="false">SUM(M855:N855)</f>
        <v>0</v>
      </c>
      <c r="P855" s="33"/>
      <c r="Q855" s="33" t="n">
        <f aca="false">SUM(O855:P855)</f>
        <v>0</v>
      </c>
      <c r="R855" s="33"/>
      <c r="S855" s="33" t="n">
        <f aca="false">SUM(Q855:R855)</f>
        <v>0</v>
      </c>
      <c r="T855" s="33"/>
      <c r="U855" s="33"/>
      <c r="V855" s="33" t="n">
        <f aca="false">SUM(T855:U855)</f>
        <v>0</v>
      </c>
      <c r="W855" s="33"/>
      <c r="X855" s="33" t="n">
        <f aca="false">SUM(V855:W855)</f>
        <v>0</v>
      </c>
      <c r="Y855" s="33"/>
      <c r="Z855" s="33" t="n">
        <f aca="false">SUM(X855:Y855)</f>
        <v>0</v>
      </c>
      <c r="AA855" s="80"/>
      <c r="AB855" s="80"/>
    </row>
    <row r="856" customFormat="false" ht="18.75" hidden="true" customHeight="true" outlineLevel="0" collapsed="false">
      <c r="A856" s="29"/>
      <c r="B856" s="29"/>
      <c r="C856" s="29"/>
      <c r="D856" s="29"/>
      <c r="E856" s="69" t="s">
        <v>429</v>
      </c>
      <c r="F856" s="33" t="n">
        <v>114.87667</v>
      </c>
      <c r="G856" s="33"/>
      <c r="H856" s="33" t="n">
        <f aca="false">SUM(F856:G856)</f>
        <v>114.87667</v>
      </c>
      <c r="I856" s="33"/>
      <c r="J856" s="33" t="n">
        <f aca="false">SUM(H856:I856)</f>
        <v>114.87667</v>
      </c>
      <c r="K856" s="33"/>
      <c r="L856" s="33" t="n">
        <f aca="false">SUM(J856:K856)</f>
        <v>114.87667</v>
      </c>
      <c r="M856" s="33"/>
      <c r="N856" s="33"/>
      <c r="O856" s="33" t="n">
        <f aca="false">SUM(M856:N856)</f>
        <v>0</v>
      </c>
      <c r="P856" s="33"/>
      <c r="Q856" s="33" t="n">
        <f aca="false">SUM(O856:P856)</f>
        <v>0</v>
      </c>
      <c r="R856" s="33"/>
      <c r="S856" s="33" t="n">
        <f aca="false">SUM(Q856:R856)</f>
        <v>0</v>
      </c>
      <c r="T856" s="33"/>
      <c r="U856" s="33"/>
      <c r="V856" s="33" t="n">
        <f aca="false">SUM(T856:U856)</f>
        <v>0</v>
      </c>
      <c r="W856" s="33"/>
      <c r="X856" s="33" t="n">
        <f aca="false">SUM(V856:W856)</f>
        <v>0</v>
      </c>
      <c r="Y856" s="33"/>
      <c r="Z856" s="33" t="n">
        <f aca="false">SUM(X856:Y856)</f>
        <v>0</v>
      </c>
      <c r="AA856" s="80"/>
      <c r="AB856" s="80"/>
    </row>
    <row r="857" customFormat="false" ht="18.75" hidden="true" customHeight="true" outlineLevel="0" collapsed="false">
      <c r="A857" s="29"/>
      <c r="B857" s="29"/>
      <c r="C857" s="29"/>
      <c r="D857" s="29"/>
      <c r="E857" s="69" t="s">
        <v>430</v>
      </c>
      <c r="F857" s="33" t="n">
        <v>403.42167</v>
      </c>
      <c r="G857" s="33"/>
      <c r="H857" s="33" t="n">
        <f aca="false">SUM(F857:G857)</f>
        <v>403.42167</v>
      </c>
      <c r="I857" s="33"/>
      <c r="J857" s="33" t="n">
        <f aca="false">SUM(H857:I857)</f>
        <v>403.42167</v>
      </c>
      <c r="K857" s="33"/>
      <c r="L857" s="33" t="n">
        <f aca="false">SUM(J857:K857)</f>
        <v>403.42167</v>
      </c>
      <c r="M857" s="33"/>
      <c r="N857" s="33"/>
      <c r="O857" s="33" t="n">
        <f aca="false">SUM(M857:N857)</f>
        <v>0</v>
      </c>
      <c r="P857" s="33"/>
      <c r="Q857" s="33" t="n">
        <f aca="false">SUM(O857:P857)</f>
        <v>0</v>
      </c>
      <c r="R857" s="33"/>
      <c r="S857" s="33" t="n">
        <f aca="false">SUM(Q857:R857)</f>
        <v>0</v>
      </c>
      <c r="T857" s="33"/>
      <c r="U857" s="33"/>
      <c r="V857" s="33" t="n">
        <f aca="false">SUM(T857:U857)</f>
        <v>0</v>
      </c>
      <c r="W857" s="33"/>
      <c r="X857" s="33" t="n">
        <f aca="false">SUM(V857:W857)</f>
        <v>0</v>
      </c>
      <c r="Y857" s="33"/>
      <c r="Z857" s="33" t="n">
        <f aca="false">SUM(X857:Y857)</f>
        <v>0</v>
      </c>
      <c r="AA857" s="80"/>
      <c r="AB857" s="80"/>
    </row>
    <row r="858" customFormat="false" ht="39" hidden="true" customHeight="true" outlineLevel="0" collapsed="false">
      <c r="A858" s="29"/>
      <c r="B858" s="29"/>
      <c r="C858" s="29" t="s">
        <v>766</v>
      </c>
      <c r="D858" s="29"/>
      <c r="E858" s="32" t="s">
        <v>767</v>
      </c>
      <c r="F858" s="33" t="n">
        <f aca="false">F859</f>
        <v>0</v>
      </c>
      <c r="G858" s="33" t="n">
        <f aca="false">G859</f>
        <v>0</v>
      </c>
      <c r="H858" s="33" t="n">
        <f aca="false">H859</f>
        <v>0</v>
      </c>
      <c r="I858" s="33" t="n">
        <f aca="false">I859</f>
        <v>0</v>
      </c>
      <c r="J858" s="33" t="n">
        <f aca="false">J859</f>
        <v>0</v>
      </c>
      <c r="K858" s="33" t="n">
        <f aca="false">K859</f>
        <v>0</v>
      </c>
      <c r="L858" s="33" t="n">
        <f aca="false">L859</f>
        <v>0</v>
      </c>
      <c r="M858" s="33" t="n">
        <f aca="false">M859</f>
        <v>0</v>
      </c>
      <c r="N858" s="33" t="n">
        <f aca="false">N859</f>
        <v>0</v>
      </c>
      <c r="O858" s="33" t="n">
        <f aca="false">O859</f>
        <v>0</v>
      </c>
      <c r="P858" s="33" t="n">
        <f aca="false">P859</f>
        <v>0</v>
      </c>
      <c r="Q858" s="33" t="n">
        <f aca="false">Q859</f>
        <v>0</v>
      </c>
      <c r="R858" s="33" t="n">
        <f aca="false">R859</f>
        <v>0</v>
      </c>
      <c r="S858" s="33" t="n">
        <f aca="false">S859</f>
        <v>0</v>
      </c>
      <c r="T858" s="33" t="n">
        <f aca="false">T859</f>
        <v>0</v>
      </c>
      <c r="U858" s="33" t="n">
        <f aca="false">U859</f>
        <v>0</v>
      </c>
      <c r="V858" s="33" t="n">
        <f aca="false">V859</f>
        <v>0</v>
      </c>
      <c r="W858" s="33" t="n">
        <f aca="false">W859</f>
        <v>0</v>
      </c>
      <c r="X858" s="33" t="n">
        <f aca="false">X859</f>
        <v>0</v>
      </c>
      <c r="Y858" s="33" t="n">
        <f aca="false">Y859</f>
        <v>0</v>
      </c>
      <c r="Z858" s="33" t="n">
        <f aca="false">Z859</f>
        <v>0</v>
      </c>
      <c r="AA858" s="80"/>
      <c r="AB858" s="80"/>
    </row>
    <row r="859" customFormat="false" ht="18.75" hidden="true" customHeight="true" outlineLevel="0" collapsed="false">
      <c r="A859" s="29"/>
      <c r="B859" s="29"/>
      <c r="C859" s="29"/>
      <c r="D859" s="29" t="s">
        <v>37</v>
      </c>
      <c r="E859" s="32" t="s">
        <v>38</v>
      </c>
      <c r="F859" s="33" t="n">
        <f aca="false">F862+F861+F864</f>
        <v>0</v>
      </c>
      <c r="G859" s="33" t="n">
        <f aca="false">G862+G861+G864</f>
        <v>0</v>
      </c>
      <c r="H859" s="33" t="n">
        <f aca="false">H862+H861+H864</f>
        <v>0</v>
      </c>
      <c r="I859" s="33" t="n">
        <f aca="false">I862+I861+I864</f>
        <v>0</v>
      </c>
      <c r="J859" s="33" t="n">
        <f aca="false">J862+J861+J864</f>
        <v>0</v>
      </c>
      <c r="K859" s="33" t="n">
        <f aca="false">K862+K861+K864</f>
        <v>0</v>
      </c>
      <c r="L859" s="33" t="n">
        <f aca="false">L862+L861+L864</f>
        <v>0</v>
      </c>
      <c r="M859" s="33" t="n">
        <f aca="false">M862+M861+M864</f>
        <v>0</v>
      </c>
      <c r="N859" s="33" t="n">
        <f aca="false">N862+N861+N864</f>
        <v>0</v>
      </c>
      <c r="O859" s="33" t="n">
        <f aca="false">O862+O861+O864</f>
        <v>0</v>
      </c>
      <c r="P859" s="33" t="n">
        <f aca="false">P862+P861+P864</f>
        <v>0</v>
      </c>
      <c r="Q859" s="33" t="n">
        <f aca="false">Q862+Q861+Q864</f>
        <v>0</v>
      </c>
      <c r="R859" s="33" t="n">
        <f aca="false">R862+R861+R864</f>
        <v>0</v>
      </c>
      <c r="S859" s="33" t="n">
        <f aca="false">S862+S861+S864</f>
        <v>0</v>
      </c>
      <c r="T859" s="33" t="n">
        <f aca="false">T862+T861+T864</f>
        <v>0</v>
      </c>
      <c r="U859" s="33" t="n">
        <f aca="false">U862+U861+U864</f>
        <v>0</v>
      </c>
      <c r="V859" s="33" t="n">
        <f aca="false">V862+V861+V864</f>
        <v>0</v>
      </c>
      <c r="W859" s="33" t="n">
        <f aca="false">W862+W861+W864</f>
        <v>0</v>
      </c>
      <c r="X859" s="33" t="n">
        <f aca="false">X862+X861+X864</f>
        <v>0</v>
      </c>
      <c r="Y859" s="33" t="n">
        <f aca="false">Y862+Y861+Y864</f>
        <v>0</v>
      </c>
      <c r="Z859" s="33" t="n">
        <f aca="false">Z862+Z861+Z864</f>
        <v>0</v>
      </c>
      <c r="AA859" s="80"/>
      <c r="AB859" s="80"/>
    </row>
    <row r="860" customFormat="false" ht="18.75" hidden="true" customHeight="true" outlineLevel="0" collapsed="false">
      <c r="A860" s="29"/>
      <c r="B860" s="29"/>
      <c r="C860" s="29"/>
      <c r="D860" s="29"/>
      <c r="E860" s="32" t="s">
        <v>43</v>
      </c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80"/>
      <c r="AB860" s="80"/>
    </row>
    <row r="861" customFormat="false" ht="18.75" hidden="true" customHeight="true" outlineLevel="0" collapsed="false">
      <c r="A861" s="29"/>
      <c r="B861" s="29"/>
      <c r="C861" s="29"/>
      <c r="D861" s="29"/>
      <c r="E861" s="69" t="s">
        <v>768</v>
      </c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80"/>
      <c r="AB861" s="80"/>
    </row>
    <row r="862" customFormat="false" ht="18.75" hidden="true" customHeight="true" outlineLevel="0" collapsed="false">
      <c r="A862" s="29"/>
      <c r="B862" s="29"/>
      <c r="C862" s="29"/>
      <c r="D862" s="29"/>
      <c r="E862" s="69" t="s">
        <v>769</v>
      </c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80"/>
      <c r="AB862" s="80"/>
    </row>
    <row r="863" customFormat="false" ht="18.75" hidden="true" customHeight="true" outlineLevel="0" collapsed="false">
      <c r="A863" s="29"/>
      <c r="B863" s="29"/>
      <c r="C863" s="101"/>
      <c r="D863" s="101"/>
      <c r="E863" s="69" t="s">
        <v>770</v>
      </c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80"/>
      <c r="AB863" s="80"/>
    </row>
    <row r="864" customFormat="false" ht="18.75" hidden="true" customHeight="true" outlineLevel="0" collapsed="false">
      <c r="A864" s="29"/>
      <c r="B864" s="29"/>
      <c r="C864" s="101"/>
      <c r="D864" s="101"/>
      <c r="E864" s="69" t="s">
        <v>771</v>
      </c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80"/>
      <c r="AB864" s="80"/>
    </row>
    <row r="865" customFormat="false" ht="18.75" hidden="false" customHeight="false" outlineLevel="0" collapsed="false">
      <c r="A865" s="29"/>
      <c r="B865" s="29"/>
      <c r="C865" s="34"/>
      <c r="D865" s="29"/>
      <c r="E865" s="32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80"/>
      <c r="AB865" s="80"/>
    </row>
    <row r="866" customFormat="false" ht="18.75" hidden="false" customHeight="false" outlineLevel="0" collapsed="false">
      <c r="A866" s="26" t="s">
        <v>772</v>
      </c>
      <c r="B866" s="26"/>
      <c r="C866" s="26"/>
      <c r="D866" s="26"/>
      <c r="E866" s="27" t="s">
        <v>773</v>
      </c>
      <c r="F866" s="28" t="n">
        <f aca="false">F867+F882+F895+F916+F975</f>
        <v>201882.18472</v>
      </c>
      <c r="G866" s="28" t="n">
        <f aca="false">G867+G882+G895+G916+G975</f>
        <v>2600.366</v>
      </c>
      <c r="H866" s="28" t="n">
        <f aca="false">H867+H882+H895+H916+H975</f>
        <v>204482.55072</v>
      </c>
      <c r="I866" s="28" t="n">
        <f aca="false">I867+I882+I895+I916+I975+I875</f>
        <v>230.4</v>
      </c>
      <c r="J866" s="28" t="n">
        <f aca="false">J867+J882+J895+J916+J975+J875</f>
        <v>204712.95072</v>
      </c>
      <c r="K866" s="28" t="n">
        <f aca="false">K867+K882+K895+K916+K975+K875</f>
        <v>1963.128</v>
      </c>
      <c r="L866" s="28" t="n">
        <f aca="false">L867+L882+L895+L916+L975+L875</f>
        <v>206676.07872</v>
      </c>
      <c r="M866" s="28" t="n">
        <f aca="false">M867+M882+M895+M916+M975+M875</f>
        <v>177615.6</v>
      </c>
      <c r="N866" s="28" t="n">
        <f aca="false">N867+N882+N895+N916+N975+N875</f>
        <v>0</v>
      </c>
      <c r="O866" s="28" t="n">
        <f aca="false">O867+O882+O895+O916+O975+O875</f>
        <v>177615.6</v>
      </c>
      <c r="P866" s="28" t="n">
        <f aca="false">P867+P882+P895+P916+P975+P875</f>
        <v>0</v>
      </c>
      <c r="Q866" s="28" t="n">
        <f aca="false">Q867+Q882+Q895+Q916+Q975+Q875</f>
        <v>177615.6</v>
      </c>
      <c r="R866" s="28" t="n">
        <f aca="false">R867+R882+R895+R916+R975+R875</f>
        <v>0</v>
      </c>
      <c r="S866" s="28" t="n">
        <f aca="false">S867+S882+S895+S916+S975+S875</f>
        <v>177615.6</v>
      </c>
      <c r="T866" s="28" t="n">
        <f aca="false">T867+T882+T895+T916+T975+T875</f>
        <v>159230.2</v>
      </c>
      <c r="U866" s="28" t="n">
        <f aca="false">U867+U882+U895+U916+U975+U875</f>
        <v>0</v>
      </c>
      <c r="V866" s="28" t="n">
        <f aca="false">V867+V882+V895+V916+V975+V875</f>
        <v>159230.2</v>
      </c>
      <c r="W866" s="28" t="n">
        <f aca="false">W867+W882+W895+W916+W975+W875</f>
        <v>0</v>
      </c>
      <c r="X866" s="28" t="n">
        <f aca="false">X867+X882+X895+X916+X975+X875</f>
        <v>159230.2</v>
      </c>
      <c r="Y866" s="28" t="n">
        <f aca="false">Y867+Y882+Y895+Y916+Y975+Y875</f>
        <v>0</v>
      </c>
      <c r="Z866" s="28" t="n">
        <f aca="false">Z867+Z882+Z895+Z916+Z975+Z875</f>
        <v>159230.2</v>
      </c>
      <c r="AA866" s="80"/>
      <c r="AB866" s="80"/>
    </row>
    <row r="867" customFormat="false" ht="18.75" hidden="true" customHeight="true" outlineLevel="0" collapsed="false">
      <c r="A867" s="26"/>
      <c r="B867" s="39" t="s">
        <v>647</v>
      </c>
      <c r="C867" s="39"/>
      <c r="D867" s="39"/>
      <c r="E867" s="71" t="s">
        <v>648</v>
      </c>
      <c r="F867" s="28" t="n">
        <f aca="false">F868</f>
        <v>45</v>
      </c>
      <c r="G867" s="28" t="n">
        <f aca="false">G868</f>
        <v>0</v>
      </c>
      <c r="H867" s="28" t="n">
        <f aca="false">H868</f>
        <v>45</v>
      </c>
      <c r="I867" s="28" t="n">
        <f aca="false">I868</f>
        <v>0</v>
      </c>
      <c r="J867" s="28" t="n">
        <f aca="false">J868</f>
        <v>45</v>
      </c>
      <c r="K867" s="28" t="n">
        <f aca="false">K868</f>
        <v>0</v>
      </c>
      <c r="L867" s="28" t="n">
        <f aca="false">L868</f>
        <v>45</v>
      </c>
      <c r="M867" s="28" t="n">
        <f aca="false">M868</f>
        <v>38.4</v>
      </c>
      <c r="N867" s="28" t="n">
        <f aca="false">N868</f>
        <v>0</v>
      </c>
      <c r="O867" s="28" t="n">
        <f aca="false">O868</f>
        <v>38.4</v>
      </c>
      <c r="P867" s="28" t="n">
        <f aca="false">P868</f>
        <v>0</v>
      </c>
      <c r="Q867" s="28" t="n">
        <f aca="false">Q868</f>
        <v>38.4</v>
      </c>
      <c r="R867" s="28" t="n">
        <f aca="false">R868</f>
        <v>0</v>
      </c>
      <c r="S867" s="28" t="n">
        <f aca="false">S868</f>
        <v>38.4</v>
      </c>
      <c r="T867" s="28" t="n">
        <f aca="false">T868</f>
        <v>38.4</v>
      </c>
      <c r="U867" s="28" t="n">
        <f aca="false">U868</f>
        <v>0</v>
      </c>
      <c r="V867" s="28" t="n">
        <f aca="false">V868</f>
        <v>38.4</v>
      </c>
      <c r="W867" s="28" t="n">
        <f aca="false">W868</f>
        <v>0</v>
      </c>
      <c r="X867" s="28" t="n">
        <f aca="false">X868</f>
        <v>38.4</v>
      </c>
      <c r="Y867" s="28" t="n">
        <f aca="false">Y868</f>
        <v>0</v>
      </c>
      <c r="Z867" s="28" t="n">
        <f aca="false">Z868</f>
        <v>38.4</v>
      </c>
      <c r="AA867" s="80"/>
      <c r="AB867" s="80"/>
    </row>
    <row r="868" customFormat="false" ht="18.75" hidden="true" customHeight="true" outlineLevel="0" collapsed="false">
      <c r="A868" s="26"/>
      <c r="B868" s="86" t="s">
        <v>650</v>
      </c>
      <c r="C868" s="39"/>
      <c r="D868" s="39"/>
      <c r="E868" s="71" t="s">
        <v>651</v>
      </c>
      <c r="F868" s="28" t="n">
        <f aca="false">F869</f>
        <v>45</v>
      </c>
      <c r="G868" s="28" t="n">
        <f aca="false">G869</f>
        <v>0</v>
      </c>
      <c r="H868" s="28" t="n">
        <f aca="false">H869</f>
        <v>45</v>
      </c>
      <c r="I868" s="28" t="n">
        <f aca="false">I869</f>
        <v>0</v>
      </c>
      <c r="J868" s="28" t="n">
        <f aca="false">J869</f>
        <v>45</v>
      </c>
      <c r="K868" s="28" t="n">
        <f aca="false">K869</f>
        <v>0</v>
      </c>
      <c r="L868" s="28" t="n">
        <f aca="false">L869</f>
        <v>45</v>
      </c>
      <c r="M868" s="28" t="n">
        <f aca="false">M869</f>
        <v>38.4</v>
      </c>
      <c r="N868" s="28" t="n">
        <f aca="false">N869</f>
        <v>0</v>
      </c>
      <c r="O868" s="28" t="n">
        <f aca="false">O869</f>
        <v>38.4</v>
      </c>
      <c r="P868" s="28" t="n">
        <f aca="false">P869</f>
        <v>0</v>
      </c>
      <c r="Q868" s="28" t="n">
        <f aca="false">Q869</f>
        <v>38.4</v>
      </c>
      <c r="R868" s="28" t="n">
        <f aca="false">R869</f>
        <v>0</v>
      </c>
      <c r="S868" s="28" t="n">
        <f aca="false">S869</f>
        <v>38.4</v>
      </c>
      <c r="T868" s="28" t="n">
        <f aca="false">T869</f>
        <v>38.4</v>
      </c>
      <c r="U868" s="28" t="n">
        <f aca="false">U869</f>
        <v>0</v>
      </c>
      <c r="V868" s="28" t="n">
        <f aca="false">V869</f>
        <v>38.4</v>
      </c>
      <c r="W868" s="28" t="n">
        <f aca="false">W869</f>
        <v>0</v>
      </c>
      <c r="X868" s="28" t="n">
        <f aca="false">X869</f>
        <v>38.4</v>
      </c>
      <c r="Y868" s="28" t="n">
        <f aca="false">Y869</f>
        <v>0</v>
      </c>
      <c r="Z868" s="28" t="n">
        <f aca="false">Z869</f>
        <v>38.4</v>
      </c>
      <c r="AA868" s="80"/>
      <c r="AB868" s="80"/>
    </row>
    <row r="869" customFormat="false" ht="19.5" hidden="true" customHeight="true" outlineLevel="0" collapsed="false">
      <c r="A869" s="26"/>
      <c r="B869" s="26"/>
      <c r="C869" s="26" t="s">
        <v>521</v>
      </c>
      <c r="D869" s="26"/>
      <c r="E869" s="27" t="s">
        <v>522</v>
      </c>
      <c r="F869" s="28" t="n">
        <f aca="false">F870</f>
        <v>45</v>
      </c>
      <c r="G869" s="28" t="n">
        <f aca="false">G870</f>
        <v>0</v>
      </c>
      <c r="H869" s="28" t="n">
        <f aca="false">H870</f>
        <v>45</v>
      </c>
      <c r="I869" s="28" t="n">
        <f aca="false">I870</f>
        <v>0</v>
      </c>
      <c r="J869" s="28" t="n">
        <f aca="false">J870</f>
        <v>45</v>
      </c>
      <c r="K869" s="28" t="n">
        <f aca="false">K870</f>
        <v>0</v>
      </c>
      <c r="L869" s="28" t="n">
        <f aca="false">L870</f>
        <v>45</v>
      </c>
      <c r="M869" s="28" t="n">
        <f aca="false">M870</f>
        <v>38.4</v>
      </c>
      <c r="N869" s="28" t="n">
        <f aca="false">N870</f>
        <v>0</v>
      </c>
      <c r="O869" s="28" t="n">
        <f aca="false">O870</f>
        <v>38.4</v>
      </c>
      <c r="P869" s="28" t="n">
        <f aca="false">P870</f>
        <v>0</v>
      </c>
      <c r="Q869" s="28" t="n">
        <f aca="false">Q870</f>
        <v>38.4</v>
      </c>
      <c r="R869" s="28" t="n">
        <f aca="false">R870</f>
        <v>0</v>
      </c>
      <c r="S869" s="28" t="n">
        <f aca="false">S870</f>
        <v>38.4</v>
      </c>
      <c r="T869" s="28" t="n">
        <f aca="false">T870</f>
        <v>38.4</v>
      </c>
      <c r="U869" s="28" t="n">
        <f aca="false">U870</f>
        <v>0</v>
      </c>
      <c r="V869" s="28" t="n">
        <f aca="false">V870</f>
        <v>38.4</v>
      </c>
      <c r="W869" s="28" t="n">
        <f aca="false">W870</f>
        <v>0</v>
      </c>
      <c r="X869" s="28" t="n">
        <f aca="false">X870</f>
        <v>38.4</v>
      </c>
      <c r="Y869" s="28" t="n">
        <f aca="false">Y870</f>
        <v>0</v>
      </c>
      <c r="Z869" s="28" t="n">
        <f aca="false">Z870</f>
        <v>38.4</v>
      </c>
      <c r="AA869" s="80"/>
      <c r="AB869" s="80"/>
    </row>
    <row r="870" customFormat="false" ht="18.75" hidden="true" customHeight="false" outlineLevel="0" collapsed="false">
      <c r="A870" s="26"/>
      <c r="B870" s="26"/>
      <c r="C870" s="26" t="s">
        <v>523</v>
      </c>
      <c r="D870" s="26"/>
      <c r="E870" s="27" t="s">
        <v>524</v>
      </c>
      <c r="F870" s="28" t="n">
        <f aca="false">F871</f>
        <v>45</v>
      </c>
      <c r="G870" s="28" t="n">
        <f aca="false">G871</f>
        <v>0</v>
      </c>
      <c r="H870" s="28" t="n">
        <f aca="false">H871</f>
        <v>45</v>
      </c>
      <c r="I870" s="28" t="n">
        <f aca="false">I871</f>
        <v>0</v>
      </c>
      <c r="J870" s="28" t="n">
        <f aca="false">J871</f>
        <v>45</v>
      </c>
      <c r="K870" s="28" t="n">
        <f aca="false">K871</f>
        <v>0</v>
      </c>
      <c r="L870" s="28" t="n">
        <f aca="false">L871</f>
        <v>45</v>
      </c>
      <c r="M870" s="28" t="n">
        <f aca="false">M871</f>
        <v>38.4</v>
      </c>
      <c r="N870" s="28" t="n">
        <f aca="false">N871</f>
        <v>0</v>
      </c>
      <c r="O870" s="28" t="n">
        <f aca="false">O871</f>
        <v>38.4</v>
      </c>
      <c r="P870" s="28" t="n">
        <f aca="false">P871</f>
        <v>0</v>
      </c>
      <c r="Q870" s="28" t="n">
        <f aca="false">Q871</f>
        <v>38.4</v>
      </c>
      <c r="R870" s="28" t="n">
        <f aca="false">R871</f>
        <v>0</v>
      </c>
      <c r="S870" s="28" t="n">
        <f aca="false">S871</f>
        <v>38.4</v>
      </c>
      <c r="T870" s="28" t="n">
        <f aca="false">T871</f>
        <v>38.4</v>
      </c>
      <c r="U870" s="28" t="n">
        <f aca="false">U871</f>
        <v>0</v>
      </c>
      <c r="V870" s="28" t="n">
        <f aca="false">V871</f>
        <v>38.4</v>
      </c>
      <c r="W870" s="28" t="n">
        <f aca="false">W871</f>
        <v>0</v>
      </c>
      <c r="X870" s="28" t="n">
        <f aca="false">X871</f>
        <v>38.4</v>
      </c>
      <c r="Y870" s="28" t="n">
        <f aca="false">Y871</f>
        <v>0</v>
      </c>
      <c r="Z870" s="28" t="n">
        <f aca="false">Z871</f>
        <v>38.4</v>
      </c>
      <c r="AA870" s="80"/>
      <c r="AB870" s="80"/>
    </row>
    <row r="871" customFormat="false" ht="37.5" hidden="true" customHeight="false" outlineLevel="0" collapsed="false">
      <c r="A871" s="26"/>
      <c r="B871" s="26"/>
      <c r="C871" s="26" t="s">
        <v>525</v>
      </c>
      <c r="D871" s="26"/>
      <c r="E871" s="27" t="s">
        <v>526</v>
      </c>
      <c r="F871" s="28" t="n">
        <f aca="false">F872</f>
        <v>45</v>
      </c>
      <c r="G871" s="28" t="n">
        <f aca="false">G872</f>
        <v>0</v>
      </c>
      <c r="H871" s="28" t="n">
        <f aca="false">H872</f>
        <v>45</v>
      </c>
      <c r="I871" s="28" t="n">
        <f aca="false">I872</f>
        <v>0</v>
      </c>
      <c r="J871" s="28" t="n">
        <f aca="false">J872</f>
        <v>45</v>
      </c>
      <c r="K871" s="28" t="n">
        <f aca="false">K872</f>
        <v>0</v>
      </c>
      <c r="L871" s="28" t="n">
        <f aca="false">L872</f>
        <v>45</v>
      </c>
      <c r="M871" s="28" t="n">
        <f aca="false">M872</f>
        <v>38.4</v>
      </c>
      <c r="N871" s="28" t="n">
        <f aca="false">N872</f>
        <v>0</v>
      </c>
      <c r="O871" s="28" t="n">
        <f aca="false">O872</f>
        <v>38.4</v>
      </c>
      <c r="P871" s="28" t="n">
        <f aca="false">P872</f>
        <v>0</v>
      </c>
      <c r="Q871" s="28" t="n">
        <f aca="false">Q872</f>
        <v>38.4</v>
      </c>
      <c r="R871" s="28" t="n">
        <f aca="false">R872</f>
        <v>0</v>
      </c>
      <c r="S871" s="28" t="n">
        <f aca="false">S872</f>
        <v>38.4</v>
      </c>
      <c r="T871" s="28" t="n">
        <f aca="false">T872</f>
        <v>38.4</v>
      </c>
      <c r="U871" s="28" t="n">
        <f aca="false">U872</f>
        <v>0</v>
      </c>
      <c r="V871" s="28" t="n">
        <f aca="false">V872</f>
        <v>38.4</v>
      </c>
      <c r="W871" s="28" t="n">
        <f aca="false">W872</f>
        <v>0</v>
      </c>
      <c r="X871" s="28" t="n">
        <f aca="false">X872</f>
        <v>38.4</v>
      </c>
      <c r="Y871" s="28" t="n">
        <f aca="false">Y872</f>
        <v>0</v>
      </c>
      <c r="Z871" s="28" t="n">
        <f aca="false">Z872</f>
        <v>38.4</v>
      </c>
      <c r="AA871" s="80"/>
      <c r="AB871" s="80"/>
    </row>
    <row r="872" customFormat="false" ht="21.75" hidden="true" customHeight="true" outlineLevel="0" collapsed="false">
      <c r="A872" s="26"/>
      <c r="B872" s="26"/>
      <c r="C872" s="29" t="s">
        <v>527</v>
      </c>
      <c r="D872" s="29"/>
      <c r="E872" s="30" t="s">
        <v>528</v>
      </c>
      <c r="F872" s="31" t="n">
        <f aca="false">F873+F874</f>
        <v>45</v>
      </c>
      <c r="G872" s="31" t="n">
        <f aca="false">G873+G874</f>
        <v>0</v>
      </c>
      <c r="H872" s="31" t="n">
        <f aca="false">H873+H874</f>
        <v>45</v>
      </c>
      <c r="I872" s="31" t="n">
        <f aca="false">I873+I874</f>
        <v>0</v>
      </c>
      <c r="J872" s="31" t="n">
        <f aca="false">J873+J874</f>
        <v>45</v>
      </c>
      <c r="K872" s="31" t="n">
        <f aca="false">K873+K874</f>
        <v>0</v>
      </c>
      <c r="L872" s="31" t="n">
        <f aca="false">L873+L874</f>
        <v>45</v>
      </c>
      <c r="M872" s="31" t="n">
        <f aca="false">M873+M874</f>
        <v>38.4</v>
      </c>
      <c r="N872" s="31" t="n">
        <f aca="false">N873+N874</f>
        <v>0</v>
      </c>
      <c r="O872" s="31" t="n">
        <f aca="false">O873+O874</f>
        <v>38.4</v>
      </c>
      <c r="P872" s="31" t="n">
        <f aca="false">P873+P874</f>
        <v>0</v>
      </c>
      <c r="Q872" s="31" t="n">
        <f aca="false">Q873+Q874</f>
        <v>38.4</v>
      </c>
      <c r="R872" s="31" t="n">
        <f aca="false">R873+R874</f>
        <v>0</v>
      </c>
      <c r="S872" s="31" t="n">
        <f aca="false">S873+S874</f>
        <v>38.4</v>
      </c>
      <c r="T872" s="31" t="n">
        <f aca="false">T873+T874</f>
        <v>38.4</v>
      </c>
      <c r="U872" s="31" t="n">
        <f aca="false">U873+U874</f>
        <v>0</v>
      </c>
      <c r="V872" s="31" t="n">
        <f aca="false">V873+V874</f>
        <v>38.4</v>
      </c>
      <c r="W872" s="31" t="n">
        <f aca="false">W873+W874</f>
        <v>0</v>
      </c>
      <c r="X872" s="31" t="n">
        <f aca="false">X873+X874</f>
        <v>38.4</v>
      </c>
      <c r="Y872" s="31" t="n">
        <f aca="false">Y873+Y874</f>
        <v>0</v>
      </c>
      <c r="Z872" s="31" t="n">
        <f aca="false">Z873+Z874</f>
        <v>38.4</v>
      </c>
      <c r="AA872" s="80"/>
      <c r="AB872" s="80"/>
    </row>
    <row r="873" customFormat="false" ht="37.5" hidden="true" customHeight="true" outlineLevel="0" collapsed="false">
      <c r="A873" s="29"/>
      <c r="B873" s="29"/>
      <c r="C873" s="29"/>
      <c r="D873" s="29" t="s">
        <v>75</v>
      </c>
      <c r="E873" s="32" t="s">
        <v>76</v>
      </c>
      <c r="F873" s="31" t="n">
        <v>1</v>
      </c>
      <c r="G873" s="31"/>
      <c r="H873" s="31" t="n">
        <f aca="false">SUM(F873:G873)</f>
        <v>1</v>
      </c>
      <c r="I873" s="31"/>
      <c r="J873" s="31" t="n">
        <f aca="false">SUM(H873:I873)</f>
        <v>1</v>
      </c>
      <c r="K873" s="31"/>
      <c r="L873" s="31" t="n">
        <f aca="false">SUM(J873:K873)</f>
        <v>1</v>
      </c>
      <c r="M873" s="31" t="n">
        <v>1</v>
      </c>
      <c r="N873" s="31"/>
      <c r="O873" s="31" t="n">
        <f aca="false">SUM(M873:N873)</f>
        <v>1</v>
      </c>
      <c r="P873" s="31"/>
      <c r="Q873" s="31" t="n">
        <f aca="false">SUM(O873:P873)</f>
        <v>1</v>
      </c>
      <c r="R873" s="31"/>
      <c r="S873" s="31" t="n">
        <f aca="false">SUM(Q873:R873)</f>
        <v>1</v>
      </c>
      <c r="T873" s="31" t="n">
        <v>1</v>
      </c>
      <c r="U873" s="31"/>
      <c r="V873" s="31" t="n">
        <f aca="false">SUM(T873:U873)</f>
        <v>1</v>
      </c>
      <c r="W873" s="31"/>
      <c r="X873" s="31" t="n">
        <f aca="false">SUM(V873:W873)</f>
        <v>1</v>
      </c>
      <c r="Y873" s="31"/>
      <c r="Z873" s="31" t="n">
        <f aca="false">SUM(X873:Y873)</f>
        <v>1</v>
      </c>
      <c r="AA873" s="80"/>
      <c r="AB873" s="80"/>
    </row>
    <row r="874" customFormat="false" ht="21.75" hidden="true" customHeight="true" outlineLevel="0" collapsed="false">
      <c r="A874" s="29"/>
      <c r="B874" s="29"/>
      <c r="C874" s="29"/>
      <c r="D874" s="29" t="s">
        <v>47</v>
      </c>
      <c r="E874" s="32" t="s">
        <v>48</v>
      </c>
      <c r="F874" s="31" t="n">
        <v>44</v>
      </c>
      <c r="G874" s="31"/>
      <c r="H874" s="31" t="n">
        <f aca="false">SUM(F874:G874)</f>
        <v>44</v>
      </c>
      <c r="I874" s="31"/>
      <c r="J874" s="31" t="n">
        <f aca="false">SUM(H874:I874)</f>
        <v>44</v>
      </c>
      <c r="K874" s="31"/>
      <c r="L874" s="31" t="n">
        <f aca="false">SUM(J874:K874)</f>
        <v>44</v>
      </c>
      <c r="M874" s="31" t="n">
        <v>37.4</v>
      </c>
      <c r="N874" s="31"/>
      <c r="O874" s="31" t="n">
        <f aca="false">SUM(M874:N874)</f>
        <v>37.4</v>
      </c>
      <c r="P874" s="31"/>
      <c r="Q874" s="31" t="n">
        <f aca="false">SUM(O874:P874)</f>
        <v>37.4</v>
      </c>
      <c r="R874" s="31"/>
      <c r="S874" s="31" t="n">
        <f aca="false">SUM(Q874:R874)</f>
        <v>37.4</v>
      </c>
      <c r="T874" s="31" t="n">
        <v>37.4</v>
      </c>
      <c r="U874" s="31"/>
      <c r="V874" s="31" t="n">
        <f aca="false">SUM(T874:U874)</f>
        <v>37.4</v>
      </c>
      <c r="W874" s="31"/>
      <c r="X874" s="31" t="n">
        <f aca="false">SUM(V874:W874)</f>
        <v>37.4</v>
      </c>
      <c r="Y874" s="31"/>
      <c r="Z874" s="31" t="n">
        <f aca="false">SUM(X874:Y874)</f>
        <v>37.4</v>
      </c>
      <c r="AA874" s="80"/>
      <c r="AB874" s="80"/>
    </row>
    <row r="875" customFormat="false" ht="21.75" hidden="true" customHeight="true" outlineLevel="0" collapsed="false">
      <c r="A875" s="29"/>
      <c r="B875" s="39" t="s">
        <v>680</v>
      </c>
      <c r="C875" s="39"/>
      <c r="D875" s="39"/>
      <c r="E875" s="71" t="s">
        <v>681</v>
      </c>
      <c r="F875" s="31"/>
      <c r="G875" s="31"/>
      <c r="H875" s="28" t="n">
        <f aca="false">H876</f>
        <v>0</v>
      </c>
      <c r="I875" s="28" t="n">
        <f aca="false">I876</f>
        <v>230.4</v>
      </c>
      <c r="J875" s="28" t="n">
        <f aca="false">J876</f>
        <v>230.4</v>
      </c>
      <c r="K875" s="28" t="n">
        <f aca="false">K876</f>
        <v>0</v>
      </c>
      <c r="L875" s="28" t="n">
        <f aca="false">L876</f>
        <v>230.4</v>
      </c>
      <c r="M875" s="31"/>
      <c r="N875" s="31"/>
      <c r="O875" s="31"/>
      <c r="P875" s="28" t="n">
        <f aca="false">P876</f>
        <v>0</v>
      </c>
      <c r="Q875" s="28" t="n">
        <f aca="false">Q876</f>
        <v>0</v>
      </c>
      <c r="R875" s="28" t="n">
        <f aca="false">R876</f>
        <v>0</v>
      </c>
      <c r="S875" s="28" t="n">
        <f aca="false">S876</f>
        <v>0</v>
      </c>
      <c r="T875" s="31"/>
      <c r="U875" s="31"/>
      <c r="V875" s="31"/>
      <c r="W875" s="28" t="n">
        <f aca="false">W876</f>
        <v>0</v>
      </c>
      <c r="X875" s="28" t="n">
        <f aca="false">X876</f>
        <v>0</v>
      </c>
      <c r="Y875" s="28" t="n">
        <f aca="false">Y876</f>
        <v>0</v>
      </c>
      <c r="Z875" s="28" t="n">
        <f aca="false">Z876</f>
        <v>0</v>
      </c>
      <c r="AA875" s="80"/>
      <c r="AB875" s="80"/>
    </row>
    <row r="876" customFormat="false" ht="21.75" hidden="true" customHeight="true" outlineLevel="0" collapsed="false">
      <c r="A876" s="29"/>
      <c r="B876" s="39" t="s">
        <v>686</v>
      </c>
      <c r="C876" s="39"/>
      <c r="D876" s="39"/>
      <c r="E876" s="71" t="s">
        <v>687</v>
      </c>
      <c r="F876" s="31"/>
      <c r="G876" s="31"/>
      <c r="H876" s="28" t="n">
        <f aca="false">H878</f>
        <v>0</v>
      </c>
      <c r="I876" s="28" t="n">
        <f aca="false">I878</f>
        <v>230.4</v>
      </c>
      <c r="J876" s="28" t="n">
        <f aca="false">J878</f>
        <v>230.4</v>
      </c>
      <c r="K876" s="28" t="n">
        <f aca="false">K878</f>
        <v>0</v>
      </c>
      <c r="L876" s="28" t="n">
        <f aca="false">L878</f>
        <v>230.4</v>
      </c>
      <c r="M876" s="31"/>
      <c r="N876" s="31"/>
      <c r="O876" s="31"/>
      <c r="P876" s="28" t="n">
        <f aca="false">P878</f>
        <v>0</v>
      </c>
      <c r="Q876" s="28" t="n">
        <f aca="false">Q878</f>
        <v>0</v>
      </c>
      <c r="R876" s="28" t="n">
        <f aca="false">R878</f>
        <v>0</v>
      </c>
      <c r="S876" s="28" t="n">
        <f aca="false">S878</f>
        <v>0</v>
      </c>
      <c r="T876" s="31"/>
      <c r="U876" s="31"/>
      <c r="V876" s="31"/>
      <c r="W876" s="28" t="n">
        <f aca="false">W878</f>
        <v>0</v>
      </c>
      <c r="X876" s="28" t="n">
        <f aca="false">X878</f>
        <v>0</v>
      </c>
      <c r="Y876" s="28" t="n">
        <f aca="false">Y878</f>
        <v>0</v>
      </c>
      <c r="Z876" s="28" t="n">
        <f aca="false">Z878</f>
        <v>0</v>
      </c>
      <c r="AA876" s="80"/>
      <c r="AB876" s="80"/>
    </row>
    <row r="877" customFormat="false" ht="21.75" hidden="true" customHeight="true" outlineLevel="0" collapsed="false">
      <c r="A877" s="29"/>
      <c r="B877" s="26"/>
      <c r="C877" s="26" t="s">
        <v>169</v>
      </c>
      <c r="D877" s="26"/>
      <c r="E877" s="27" t="s">
        <v>170</v>
      </c>
      <c r="F877" s="31"/>
      <c r="G877" s="31"/>
      <c r="H877" s="28" t="n">
        <f aca="false">H878</f>
        <v>0</v>
      </c>
      <c r="I877" s="28" t="n">
        <f aca="false">I878</f>
        <v>230.4</v>
      </c>
      <c r="J877" s="28" t="n">
        <f aca="false">J878</f>
        <v>230.4</v>
      </c>
      <c r="K877" s="28" t="n">
        <f aca="false">K878</f>
        <v>0</v>
      </c>
      <c r="L877" s="28" t="n">
        <f aca="false">L878</f>
        <v>230.4</v>
      </c>
      <c r="M877" s="31"/>
      <c r="N877" s="31"/>
      <c r="O877" s="31"/>
      <c r="P877" s="28" t="n">
        <f aca="false">P878</f>
        <v>0</v>
      </c>
      <c r="Q877" s="28" t="n">
        <f aca="false">Q878</f>
        <v>0</v>
      </c>
      <c r="R877" s="28" t="n">
        <f aca="false">R878</f>
        <v>0</v>
      </c>
      <c r="S877" s="28" t="n">
        <f aca="false">S878</f>
        <v>0</v>
      </c>
      <c r="T877" s="31"/>
      <c r="U877" s="31"/>
      <c r="V877" s="31"/>
      <c r="W877" s="28" t="n">
        <f aca="false">W878</f>
        <v>0</v>
      </c>
      <c r="X877" s="28" t="n">
        <f aca="false">X878</f>
        <v>0</v>
      </c>
      <c r="Y877" s="28" t="n">
        <f aca="false">Y878</f>
        <v>0</v>
      </c>
      <c r="Z877" s="28" t="n">
        <f aca="false">Z878</f>
        <v>0</v>
      </c>
      <c r="AA877" s="80"/>
      <c r="AB877" s="80"/>
    </row>
    <row r="878" customFormat="false" ht="21.75" hidden="true" customHeight="true" outlineLevel="0" collapsed="false">
      <c r="A878" s="29"/>
      <c r="B878" s="26"/>
      <c r="C878" s="26" t="s">
        <v>171</v>
      </c>
      <c r="D878" s="26"/>
      <c r="E878" s="27" t="s">
        <v>172</v>
      </c>
      <c r="F878" s="31"/>
      <c r="G878" s="31"/>
      <c r="H878" s="28" t="n">
        <f aca="false">H879</f>
        <v>0</v>
      </c>
      <c r="I878" s="28" t="n">
        <f aca="false">I879</f>
        <v>230.4</v>
      </c>
      <c r="J878" s="28" t="n">
        <f aca="false">J879</f>
        <v>230.4</v>
      </c>
      <c r="K878" s="28" t="n">
        <f aca="false">K879</f>
        <v>0</v>
      </c>
      <c r="L878" s="28" t="n">
        <f aca="false">L879</f>
        <v>230.4</v>
      </c>
      <c r="M878" s="31"/>
      <c r="N878" s="31"/>
      <c r="O878" s="31"/>
      <c r="P878" s="28" t="n">
        <f aca="false">P879</f>
        <v>0</v>
      </c>
      <c r="Q878" s="28" t="n">
        <f aca="false">Q879</f>
        <v>0</v>
      </c>
      <c r="R878" s="28" t="n">
        <f aca="false">R879</f>
        <v>0</v>
      </c>
      <c r="S878" s="28" t="n">
        <f aca="false">S879</f>
        <v>0</v>
      </c>
      <c r="T878" s="31"/>
      <c r="U878" s="31"/>
      <c r="V878" s="31"/>
      <c r="W878" s="28" t="n">
        <f aca="false">W879</f>
        <v>0</v>
      </c>
      <c r="X878" s="28" t="n">
        <f aca="false">X879</f>
        <v>0</v>
      </c>
      <c r="Y878" s="28" t="n">
        <f aca="false">Y879</f>
        <v>0</v>
      </c>
      <c r="Z878" s="28" t="n">
        <f aca="false">Z879</f>
        <v>0</v>
      </c>
      <c r="AA878" s="80"/>
      <c r="AB878" s="80"/>
    </row>
    <row r="879" customFormat="false" ht="21.75" hidden="true" customHeight="true" outlineLevel="0" collapsed="false">
      <c r="A879" s="29"/>
      <c r="B879" s="26"/>
      <c r="C879" s="26" t="s">
        <v>173</v>
      </c>
      <c r="D879" s="26"/>
      <c r="E879" s="27" t="s">
        <v>174</v>
      </c>
      <c r="F879" s="31"/>
      <c r="G879" s="31"/>
      <c r="H879" s="28" t="n">
        <f aca="false">H880</f>
        <v>0</v>
      </c>
      <c r="I879" s="28" t="n">
        <f aca="false">I880</f>
        <v>230.4</v>
      </c>
      <c r="J879" s="28" t="n">
        <f aca="false">J880</f>
        <v>230.4</v>
      </c>
      <c r="K879" s="28" t="n">
        <f aca="false">K880</f>
        <v>0</v>
      </c>
      <c r="L879" s="28" t="n">
        <f aca="false">L880</f>
        <v>230.4</v>
      </c>
      <c r="M879" s="31"/>
      <c r="N879" s="31"/>
      <c r="O879" s="31"/>
      <c r="P879" s="28" t="n">
        <f aca="false">P880</f>
        <v>0</v>
      </c>
      <c r="Q879" s="28" t="n">
        <f aca="false">Q880</f>
        <v>0</v>
      </c>
      <c r="R879" s="28" t="n">
        <f aca="false">R880</f>
        <v>0</v>
      </c>
      <c r="S879" s="28" t="n">
        <f aca="false">S880</f>
        <v>0</v>
      </c>
      <c r="T879" s="31"/>
      <c r="U879" s="31"/>
      <c r="V879" s="31"/>
      <c r="W879" s="28" t="n">
        <f aca="false">W880</f>
        <v>0</v>
      </c>
      <c r="X879" s="28" t="n">
        <f aca="false">X880</f>
        <v>0</v>
      </c>
      <c r="Y879" s="28" t="n">
        <f aca="false">Y880</f>
        <v>0</v>
      </c>
      <c r="Z879" s="28" t="n">
        <f aca="false">Z880</f>
        <v>0</v>
      </c>
      <c r="AA879" s="80"/>
      <c r="AB879" s="80"/>
    </row>
    <row r="880" customFormat="false" ht="21.75" hidden="true" customHeight="true" outlineLevel="0" collapsed="false">
      <c r="A880" s="29"/>
      <c r="B880" s="26"/>
      <c r="C880" s="29" t="s">
        <v>175</v>
      </c>
      <c r="D880" s="29"/>
      <c r="E880" s="30" t="s">
        <v>176</v>
      </c>
      <c r="F880" s="31"/>
      <c r="G880" s="31"/>
      <c r="H880" s="31" t="n">
        <f aca="false">H881</f>
        <v>0</v>
      </c>
      <c r="I880" s="31" t="n">
        <f aca="false">I881</f>
        <v>230.4</v>
      </c>
      <c r="J880" s="31" t="n">
        <f aca="false">J881</f>
        <v>230.4</v>
      </c>
      <c r="K880" s="31" t="n">
        <f aca="false">K881</f>
        <v>0</v>
      </c>
      <c r="L880" s="31" t="n">
        <f aca="false">L881</f>
        <v>230.4</v>
      </c>
      <c r="M880" s="31"/>
      <c r="N880" s="31"/>
      <c r="O880" s="31"/>
      <c r="P880" s="31" t="n">
        <f aca="false">P881</f>
        <v>0</v>
      </c>
      <c r="Q880" s="31" t="n">
        <f aca="false">Q881</f>
        <v>0</v>
      </c>
      <c r="R880" s="31" t="n">
        <f aca="false">R881</f>
        <v>0</v>
      </c>
      <c r="S880" s="31" t="n">
        <f aca="false">S881</f>
        <v>0</v>
      </c>
      <c r="T880" s="31"/>
      <c r="U880" s="31"/>
      <c r="V880" s="31"/>
      <c r="W880" s="31" t="n">
        <f aca="false">W881</f>
        <v>0</v>
      </c>
      <c r="X880" s="31" t="n">
        <f aca="false">X881</f>
        <v>0</v>
      </c>
      <c r="Y880" s="31" t="n">
        <f aca="false">Y881</f>
        <v>0</v>
      </c>
      <c r="Z880" s="31" t="n">
        <f aca="false">Z881</f>
        <v>0</v>
      </c>
      <c r="AA880" s="80"/>
      <c r="AB880" s="80"/>
    </row>
    <row r="881" customFormat="false" ht="21.75" hidden="true" customHeight="true" outlineLevel="0" collapsed="false">
      <c r="A881" s="29"/>
      <c r="B881" s="29"/>
      <c r="C881" s="29"/>
      <c r="D881" s="29" t="s">
        <v>37</v>
      </c>
      <c r="E881" s="32" t="s">
        <v>38</v>
      </c>
      <c r="F881" s="31"/>
      <c r="G881" s="31"/>
      <c r="H881" s="31"/>
      <c r="I881" s="31" t="n">
        <f aca="false">121+109.4</f>
        <v>230.4</v>
      </c>
      <c r="J881" s="31" t="n">
        <f aca="false">SUM(H881:I881)</f>
        <v>230.4</v>
      </c>
      <c r="K881" s="31"/>
      <c r="L881" s="31" t="n">
        <f aca="false">SUM(J881:K881)</f>
        <v>230.4</v>
      </c>
      <c r="M881" s="31"/>
      <c r="N881" s="31"/>
      <c r="O881" s="31"/>
      <c r="P881" s="31"/>
      <c r="Q881" s="31" t="n">
        <f aca="false">SUM(O881:P881)</f>
        <v>0</v>
      </c>
      <c r="R881" s="31"/>
      <c r="S881" s="31" t="n">
        <f aca="false">SUM(Q881:R881)</f>
        <v>0</v>
      </c>
      <c r="T881" s="31"/>
      <c r="U881" s="31"/>
      <c r="V881" s="31"/>
      <c r="W881" s="31"/>
      <c r="X881" s="31" t="n">
        <f aca="false">SUM(V881:W881)</f>
        <v>0</v>
      </c>
      <c r="Y881" s="31"/>
      <c r="Z881" s="31" t="n">
        <f aca="false">SUM(X881:Y881)</f>
        <v>0</v>
      </c>
      <c r="AA881" s="80"/>
      <c r="AB881" s="80"/>
    </row>
    <row r="882" customFormat="false" ht="18.75" hidden="false" customHeight="true" outlineLevel="0" collapsed="false">
      <c r="A882" s="29"/>
      <c r="B882" s="39" t="s">
        <v>688</v>
      </c>
      <c r="C882" s="39"/>
      <c r="D882" s="39"/>
      <c r="E882" s="71" t="s">
        <v>689</v>
      </c>
      <c r="F882" s="28" t="n">
        <f aca="false">F883</f>
        <v>200.05</v>
      </c>
      <c r="G882" s="28" t="n">
        <f aca="false">G883</f>
        <v>222</v>
      </c>
      <c r="H882" s="28" t="n">
        <f aca="false">H883</f>
        <v>422.05</v>
      </c>
      <c r="I882" s="28" t="n">
        <f aca="false">I883</f>
        <v>0</v>
      </c>
      <c r="J882" s="28" t="n">
        <f aca="false">J883</f>
        <v>422.05</v>
      </c>
      <c r="K882" s="28" t="n">
        <f aca="false">K883</f>
        <v>0</v>
      </c>
      <c r="L882" s="28" t="n">
        <f aca="false">L883</f>
        <v>422.05</v>
      </c>
      <c r="M882" s="28" t="n">
        <f aca="false">M883</f>
        <v>164.7</v>
      </c>
      <c r="N882" s="28" t="n">
        <f aca="false">N883</f>
        <v>0</v>
      </c>
      <c r="O882" s="28" t="n">
        <f aca="false">O883</f>
        <v>164.7</v>
      </c>
      <c r="P882" s="28" t="n">
        <f aca="false">P883</f>
        <v>0</v>
      </c>
      <c r="Q882" s="28" t="n">
        <f aca="false">Q883</f>
        <v>164.7</v>
      </c>
      <c r="R882" s="28" t="n">
        <f aca="false">R883</f>
        <v>0</v>
      </c>
      <c r="S882" s="28" t="n">
        <f aca="false">S883</f>
        <v>164.7</v>
      </c>
      <c r="T882" s="28" t="n">
        <f aca="false">T883</f>
        <v>148.3</v>
      </c>
      <c r="U882" s="28" t="n">
        <f aca="false">U883</f>
        <v>0</v>
      </c>
      <c r="V882" s="28" t="n">
        <f aca="false">V883</f>
        <v>148.3</v>
      </c>
      <c r="W882" s="28" t="n">
        <f aca="false">W883</f>
        <v>0</v>
      </c>
      <c r="X882" s="28" t="n">
        <f aca="false">X883</f>
        <v>148.3</v>
      </c>
      <c r="Y882" s="28" t="n">
        <f aca="false">Y883</f>
        <v>0</v>
      </c>
      <c r="Z882" s="28" t="n">
        <f aca="false">Z883</f>
        <v>148.3</v>
      </c>
      <c r="AA882" s="80"/>
      <c r="AB882" s="80"/>
    </row>
    <row r="883" customFormat="false" ht="18.75" hidden="false" customHeight="true" outlineLevel="0" collapsed="false">
      <c r="A883" s="29"/>
      <c r="B883" s="86" t="s">
        <v>700</v>
      </c>
      <c r="C883" s="39"/>
      <c r="D883" s="39"/>
      <c r="E883" s="71" t="s">
        <v>701</v>
      </c>
      <c r="F883" s="28" t="n">
        <f aca="false">F884</f>
        <v>200.05</v>
      </c>
      <c r="G883" s="28" t="n">
        <f aca="false">G884</f>
        <v>222</v>
      </c>
      <c r="H883" s="28" t="n">
        <f aca="false">H884</f>
        <v>422.05</v>
      </c>
      <c r="I883" s="28" t="n">
        <f aca="false">I884</f>
        <v>0</v>
      </c>
      <c r="J883" s="28" t="n">
        <f aca="false">J884</f>
        <v>422.05</v>
      </c>
      <c r="K883" s="28" t="n">
        <f aca="false">K884</f>
        <v>0</v>
      </c>
      <c r="L883" s="28" t="n">
        <f aca="false">L884</f>
        <v>422.05</v>
      </c>
      <c r="M883" s="28" t="n">
        <f aca="false">M884</f>
        <v>164.7</v>
      </c>
      <c r="N883" s="28" t="n">
        <f aca="false">N884</f>
        <v>0</v>
      </c>
      <c r="O883" s="28" t="n">
        <f aca="false">O884</f>
        <v>164.7</v>
      </c>
      <c r="P883" s="28" t="n">
        <f aca="false">P884</f>
        <v>0</v>
      </c>
      <c r="Q883" s="28" t="n">
        <f aca="false">Q884</f>
        <v>164.7</v>
      </c>
      <c r="R883" s="28" t="n">
        <f aca="false">R884</f>
        <v>0</v>
      </c>
      <c r="S883" s="28" t="n">
        <f aca="false">S884</f>
        <v>164.7</v>
      </c>
      <c r="T883" s="28" t="n">
        <f aca="false">T884</f>
        <v>148.3</v>
      </c>
      <c r="U883" s="28" t="n">
        <f aca="false">U884</f>
        <v>0</v>
      </c>
      <c r="V883" s="28" t="n">
        <f aca="false">V884</f>
        <v>148.3</v>
      </c>
      <c r="W883" s="28" t="n">
        <f aca="false">W884</f>
        <v>0</v>
      </c>
      <c r="X883" s="28" t="n">
        <f aca="false">X884</f>
        <v>148.3</v>
      </c>
      <c r="Y883" s="28" t="n">
        <f aca="false">Y884</f>
        <v>0</v>
      </c>
      <c r="Z883" s="28" t="n">
        <f aca="false">Z884</f>
        <v>148.3</v>
      </c>
      <c r="AA883" s="80"/>
      <c r="AB883" s="80"/>
    </row>
    <row r="884" customFormat="false" ht="18.75" hidden="false" customHeight="true" outlineLevel="0" collapsed="false">
      <c r="A884" s="26"/>
      <c r="B884" s="26"/>
      <c r="C884" s="26" t="s">
        <v>102</v>
      </c>
      <c r="D884" s="26"/>
      <c r="E884" s="27" t="s">
        <v>103</v>
      </c>
      <c r="F884" s="28" t="n">
        <f aca="false">F885</f>
        <v>200.05</v>
      </c>
      <c r="G884" s="28" t="n">
        <f aca="false">G885</f>
        <v>222</v>
      </c>
      <c r="H884" s="28" t="n">
        <f aca="false">H885</f>
        <v>422.05</v>
      </c>
      <c r="I884" s="28" t="n">
        <f aca="false">I885</f>
        <v>0</v>
      </c>
      <c r="J884" s="28" t="n">
        <f aca="false">J885</f>
        <v>422.05</v>
      </c>
      <c r="K884" s="28" t="n">
        <f aca="false">K885</f>
        <v>0</v>
      </c>
      <c r="L884" s="28" t="n">
        <f aca="false">L885</f>
        <v>422.05</v>
      </c>
      <c r="M884" s="28" t="n">
        <f aca="false">M885</f>
        <v>164.7</v>
      </c>
      <c r="N884" s="28" t="n">
        <f aca="false">N885</f>
        <v>0</v>
      </c>
      <c r="O884" s="28" t="n">
        <f aca="false">O885</f>
        <v>164.7</v>
      </c>
      <c r="P884" s="28" t="n">
        <f aca="false">P885</f>
        <v>0</v>
      </c>
      <c r="Q884" s="28" t="n">
        <f aca="false">Q885</f>
        <v>164.7</v>
      </c>
      <c r="R884" s="28" t="n">
        <f aca="false">R885</f>
        <v>0</v>
      </c>
      <c r="S884" s="28" t="n">
        <f aca="false">S885</f>
        <v>164.7</v>
      </c>
      <c r="T884" s="28" t="n">
        <f aca="false">T885</f>
        <v>148.3</v>
      </c>
      <c r="U884" s="28" t="n">
        <f aca="false">U885</f>
        <v>0</v>
      </c>
      <c r="V884" s="28" t="n">
        <f aca="false">V885</f>
        <v>148.3</v>
      </c>
      <c r="W884" s="28" t="n">
        <f aca="false">W885</f>
        <v>0</v>
      </c>
      <c r="X884" s="28" t="n">
        <f aca="false">X885</f>
        <v>148.3</v>
      </c>
      <c r="Y884" s="28" t="n">
        <f aca="false">Y885</f>
        <v>0</v>
      </c>
      <c r="Z884" s="28" t="n">
        <f aca="false">Z885</f>
        <v>148.3</v>
      </c>
      <c r="AA884" s="80"/>
      <c r="AB884" s="80"/>
    </row>
    <row r="885" customFormat="false" ht="18.75" hidden="false" customHeight="true" outlineLevel="0" collapsed="false">
      <c r="A885" s="26"/>
      <c r="B885" s="26"/>
      <c r="C885" s="26" t="s">
        <v>124</v>
      </c>
      <c r="D885" s="26"/>
      <c r="E885" s="27" t="s">
        <v>125</v>
      </c>
      <c r="F885" s="28" t="n">
        <f aca="false">F886</f>
        <v>200.05</v>
      </c>
      <c r="G885" s="28" t="n">
        <f aca="false">G886</f>
        <v>222</v>
      </c>
      <c r="H885" s="28" t="n">
        <f aca="false">H886</f>
        <v>422.05</v>
      </c>
      <c r="I885" s="28" t="n">
        <f aca="false">I886</f>
        <v>0</v>
      </c>
      <c r="J885" s="28" t="n">
        <f aca="false">J886</f>
        <v>422.05</v>
      </c>
      <c r="K885" s="28" t="n">
        <f aca="false">K886</f>
        <v>0</v>
      </c>
      <c r="L885" s="28" t="n">
        <f aca="false">L886</f>
        <v>422.05</v>
      </c>
      <c r="M885" s="28" t="n">
        <f aca="false">M886</f>
        <v>164.7</v>
      </c>
      <c r="N885" s="28" t="n">
        <f aca="false">N886</f>
        <v>0</v>
      </c>
      <c r="O885" s="28" t="n">
        <f aca="false">O886</f>
        <v>164.7</v>
      </c>
      <c r="P885" s="28" t="n">
        <f aca="false">P886</f>
        <v>0</v>
      </c>
      <c r="Q885" s="28" t="n">
        <f aca="false">Q886</f>
        <v>164.7</v>
      </c>
      <c r="R885" s="28" t="n">
        <f aca="false">R886</f>
        <v>0</v>
      </c>
      <c r="S885" s="28" t="n">
        <f aca="false">S886</f>
        <v>164.7</v>
      </c>
      <c r="T885" s="28" t="n">
        <f aca="false">T886</f>
        <v>148.3</v>
      </c>
      <c r="U885" s="28" t="n">
        <f aca="false">U886</f>
        <v>0</v>
      </c>
      <c r="V885" s="28" t="n">
        <f aca="false">V886</f>
        <v>148.3</v>
      </c>
      <c r="W885" s="28" t="n">
        <f aca="false">W886</f>
        <v>0</v>
      </c>
      <c r="X885" s="28" t="n">
        <f aca="false">X886</f>
        <v>148.3</v>
      </c>
      <c r="Y885" s="28" t="n">
        <f aca="false">Y886</f>
        <v>0</v>
      </c>
      <c r="Z885" s="28" t="n">
        <f aca="false">Z886</f>
        <v>148.3</v>
      </c>
      <c r="AA885" s="80"/>
      <c r="AB885" s="80"/>
    </row>
    <row r="886" customFormat="false" ht="22.5" hidden="false" customHeight="true" outlineLevel="0" collapsed="false">
      <c r="A886" s="26"/>
      <c r="B886" s="26"/>
      <c r="C886" s="26" t="s">
        <v>126</v>
      </c>
      <c r="D886" s="26"/>
      <c r="E886" s="27" t="s">
        <v>127</v>
      </c>
      <c r="F886" s="28" t="n">
        <f aca="false">F887+F891</f>
        <v>200.05</v>
      </c>
      <c r="G886" s="28" t="n">
        <f aca="false">G887+G891</f>
        <v>222</v>
      </c>
      <c r="H886" s="28" t="n">
        <f aca="false">H887+H891</f>
        <v>422.05</v>
      </c>
      <c r="I886" s="28" t="n">
        <f aca="false">I887+I891</f>
        <v>0</v>
      </c>
      <c r="J886" s="28" t="n">
        <f aca="false">J887+J891</f>
        <v>422.05</v>
      </c>
      <c r="K886" s="28" t="n">
        <f aca="false">K887+K891+K893</f>
        <v>0</v>
      </c>
      <c r="L886" s="28" t="n">
        <f aca="false">L887+L891+L893</f>
        <v>422.05</v>
      </c>
      <c r="M886" s="28" t="n">
        <f aca="false">M887+M891+M893</f>
        <v>164.7</v>
      </c>
      <c r="N886" s="28" t="n">
        <f aca="false">N887+N891+N893</f>
        <v>0</v>
      </c>
      <c r="O886" s="28" t="n">
        <f aca="false">O887+O891+O893</f>
        <v>164.7</v>
      </c>
      <c r="P886" s="28" t="n">
        <f aca="false">P887+P891+P893</f>
        <v>0</v>
      </c>
      <c r="Q886" s="28" t="n">
        <f aca="false">Q887+Q891</f>
        <v>164.7</v>
      </c>
      <c r="R886" s="28" t="n">
        <f aca="false">R887+R891</f>
        <v>0</v>
      </c>
      <c r="S886" s="28" t="n">
        <f aca="false">S887+S891</f>
        <v>164.7</v>
      </c>
      <c r="T886" s="28" t="n">
        <f aca="false">T887+T891</f>
        <v>148.3</v>
      </c>
      <c r="U886" s="28" t="n">
        <f aca="false">U887+U891</f>
        <v>0</v>
      </c>
      <c r="V886" s="28" t="n">
        <f aca="false">V887+V891</f>
        <v>148.3</v>
      </c>
      <c r="W886" s="28" t="n">
        <f aca="false">W887+W891</f>
        <v>0</v>
      </c>
      <c r="X886" s="28" t="n">
        <f aca="false">X887+X891</f>
        <v>148.3</v>
      </c>
      <c r="Y886" s="28" t="n">
        <f aca="false">Y887+Y891</f>
        <v>0</v>
      </c>
      <c r="Z886" s="28" t="n">
        <f aca="false">Z887+Z891</f>
        <v>148.3</v>
      </c>
      <c r="AA886" s="80"/>
      <c r="AB886" s="80"/>
    </row>
    <row r="887" customFormat="false" ht="18.75" hidden="true" customHeight="true" outlineLevel="0" collapsed="false">
      <c r="A887" s="26"/>
      <c r="B887" s="26"/>
      <c r="C887" s="29" t="s">
        <v>128</v>
      </c>
      <c r="D887" s="29"/>
      <c r="E887" s="30" t="s">
        <v>129</v>
      </c>
      <c r="F887" s="31" t="n">
        <f aca="false">F888+F890+F889</f>
        <v>193.8</v>
      </c>
      <c r="G887" s="31" t="n">
        <f aca="false">G888+G890+G889</f>
        <v>0</v>
      </c>
      <c r="H887" s="31" t="n">
        <f aca="false">H888+H890+H889</f>
        <v>193.8</v>
      </c>
      <c r="I887" s="31" t="n">
        <f aca="false">I888+I890+I889</f>
        <v>0</v>
      </c>
      <c r="J887" s="31" t="n">
        <f aca="false">J888+J890+J889</f>
        <v>193.8</v>
      </c>
      <c r="K887" s="31" t="n">
        <f aca="false">K888+K890+K889</f>
        <v>0</v>
      </c>
      <c r="L887" s="31" t="n">
        <f aca="false">L888+L890+L889</f>
        <v>193.8</v>
      </c>
      <c r="M887" s="31" t="n">
        <f aca="false">M888+M890+M889</f>
        <v>164.7</v>
      </c>
      <c r="N887" s="31" t="n">
        <f aca="false">N888+N890+N889</f>
        <v>0</v>
      </c>
      <c r="O887" s="31" t="n">
        <f aca="false">O888+O890+O889</f>
        <v>164.7</v>
      </c>
      <c r="P887" s="31" t="n">
        <f aca="false">P888+P890+P889</f>
        <v>0</v>
      </c>
      <c r="Q887" s="31" t="n">
        <f aca="false">Q888+Q890+Q889</f>
        <v>164.7</v>
      </c>
      <c r="R887" s="31" t="n">
        <f aca="false">R888+R890+R889</f>
        <v>0</v>
      </c>
      <c r="S887" s="31" t="n">
        <f aca="false">S888+S890+S889</f>
        <v>164.7</v>
      </c>
      <c r="T887" s="31" t="n">
        <f aca="false">T888+T890+T889</f>
        <v>148.3</v>
      </c>
      <c r="U887" s="31" t="n">
        <f aca="false">U888+U890+U889</f>
        <v>0</v>
      </c>
      <c r="V887" s="31" t="n">
        <f aca="false">V888+V890+V889</f>
        <v>148.3</v>
      </c>
      <c r="W887" s="31" t="n">
        <f aca="false">W888+W890+W889</f>
        <v>0</v>
      </c>
      <c r="X887" s="31" t="n">
        <f aca="false">X888+X890+X889</f>
        <v>148.3</v>
      </c>
      <c r="Y887" s="31" t="n">
        <f aca="false">Y888+Y890+Y889</f>
        <v>0</v>
      </c>
      <c r="Z887" s="31" t="n">
        <f aca="false">Z888+Z890+Z889</f>
        <v>148.3</v>
      </c>
      <c r="AA887" s="80"/>
      <c r="AB887" s="80"/>
    </row>
    <row r="888" customFormat="false" ht="18.75" hidden="true" customHeight="true" outlineLevel="0" collapsed="false">
      <c r="A888" s="29"/>
      <c r="B888" s="29"/>
      <c r="C888" s="29"/>
      <c r="D888" s="29" t="s">
        <v>47</v>
      </c>
      <c r="E888" s="32" t="s">
        <v>48</v>
      </c>
      <c r="F888" s="31" t="n">
        <v>103.8</v>
      </c>
      <c r="G888" s="31"/>
      <c r="H888" s="31" t="n">
        <f aca="false">SUM(F888:G888)</f>
        <v>103.8</v>
      </c>
      <c r="I888" s="31"/>
      <c r="J888" s="31" t="n">
        <f aca="false">SUM(H888:I888)</f>
        <v>103.8</v>
      </c>
      <c r="K888" s="31"/>
      <c r="L888" s="31" t="n">
        <f aca="false">SUM(J888:K888)</f>
        <v>103.8</v>
      </c>
      <c r="M888" s="31" t="n">
        <v>88.2</v>
      </c>
      <c r="N888" s="31"/>
      <c r="O888" s="31" t="n">
        <f aca="false">SUM(M888:N888)</f>
        <v>88.2</v>
      </c>
      <c r="P888" s="31"/>
      <c r="Q888" s="31" t="n">
        <f aca="false">SUM(O888:P888)</f>
        <v>88.2</v>
      </c>
      <c r="R888" s="31"/>
      <c r="S888" s="31" t="n">
        <f aca="false">SUM(Q888:R888)</f>
        <v>88.2</v>
      </c>
      <c r="T888" s="31" t="n">
        <v>79.4</v>
      </c>
      <c r="U888" s="31"/>
      <c r="V888" s="31" t="n">
        <f aca="false">SUM(T888:U888)</f>
        <v>79.4</v>
      </c>
      <c r="W888" s="31"/>
      <c r="X888" s="31" t="n">
        <f aca="false">SUM(V888:W888)</f>
        <v>79.4</v>
      </c>
      <c r="Y888" s="31"/>
      <c r="Z888" s="31" t="n">
        <f aca="false">SUM(X888:Y888)</f>
        <v>79.4</v>
      </c>
      <c r="AA888" s="80"/>
      <c r="AB888" s="80"/>
    </row>
    <row r="889" customFormat="false" ht="18.75" hidden="true" customHeight="true" outlineLevel="0" collapsed="false">
      <c r="A889" s="29"/>
      <c r="B889" s="29"/>
      <c r="C889" s="29"/>
      <c r="D889" s="29" t="s">
        <v>37</v>
      </c>
      <c r="E889" s="32" t="s">
        <v>38</v>
      </c>
      <c r="F889" s="31" t="n">
        <v>20</v>
      </c>
      <c r="G889" s="31"/>
      <c r="H889" s="31" t="n">
        <f aca="false">SUM(F889:G889)</f>
        <v>20</v>
      </c>
      <c r="I889" s="31"/>
      <c r="J889" s="31" t="n">
        <f aca="false">SUM(H889:I889)</f>
        <v>20</v>
      </c>
      <c r="K889" s="31"/>
      <c r="L889" s="31" t="n">
        <f aca="false">SUM(J889:K889)</f>
        <v>20</v>
      </c>
      <c r="M889" s="31" t="n">
        <v>17</v>
      </c>
      <c r="N889" s="31"/>
      <c r="O889" s="31" t="n">
        <f aca="false">SUM(M889:N889)</f>
        <v>17</v>
      </c>
      <c r="P889" s="31"/>
      <c r="Q889" s="31" t="n">
        <f aca="false">SUM(O889:P889)</f>
        <v>17</v>
      </c>
      <c r="R889" s="31"/>
      <c r="S889" s="31" t="n">
        <f aca="false">SUM(Q889:R889)</f>
        <v>17</v>
      </c>
      <c r="T889" s="31" t="n">
        <v>15.3</v>
      </c>
      <c r="U889" s="31"/>
      <c r="V889" s="31" t="n">
        <f aca="false">SUM(T889:U889)</f>
        <v>15.3</v>
      </c>
      <c r="W889" s="31"/>
      <c r="X889" s="31" t="n">
        <f aca="false">SUM(V889:W889)</f>
        <v>15.3</v>
      </c>
      <c r="Y889" s="31"/>
      <c r="Z889" s="31" t="n">
        <f aca="false">SUM(X889:Y889)</f>
        <v>15.3</v>
      </c>
      <c r="AA889" s="80"/>
      <c r="AB889" s="80"/>
    </row>
    <row r="890" customFormat="false" ht="18.75" hidden="true" customHeight="true" outlineLevel="0" collapsed="false">
      <c r="A890" s="29"/>
      <c r="B890" s="29"/>
      <c r="C890" s="29"/>
      <c r="D890" s="29" t="s">
        <v>33</v>
      </c>
      <c r="E890" s="32" t="s">
        <v>34</v>
      </c>
      <c r="F890" s="31" t="n">
        <v>70</v>
      </c>
      <c r="G890" s="31"/>
      <c r="H890" s="31" t="n">
        <f aca="false">SUM(F890:G890)</f>
        <v>70</v>
      </c>
      <c r="I890" s="31"/>
      <c r="J890" s="31" t="n">
        <f aca="false">SUM(H890:I890)</f>
        <v>70</v>
      </c>
      <c r="K890" s="31"/>
      <c r="L890" s="31" t="n">
        <f aca="false">SUM(J890:K890)</f>
        <v>70</v>
      </c>
      <c r="M890" s="31" t="n">
        <v>59.5</v>
      </c>
      <c r="N890" s="31"/>
      <c r="O890" s="31" t="n">
        <f aca="false">SUM(M890:N890)</f>
        <v>59.5</v>
      </c>
      <c r="P890" s="31"/>
      <c r="Q890" s="31" t="n">
        <f aca="false">SUM(O890:P890)</f>
        <v>59.5</v>
      </c>
      <c r="R890" s="31"/>
      <c r="S890" s="31" t="n">
        <f aca="false">SUM(Q890:R890)</f>
        <v>59.5</v>
      </c>
      <c r="T890" s="31" t="n">
        <v>53.6</v>
      </c>
      <c r="U890" s="31"/>
      <c r="V890" s="31" t="n">
        <f aca="false">SUM(T890:U890)</f>
        <v>53.6</v>
      </c>
      <c r="W890" s="31"/>
      <c r="X890" s="31" t="n">
        <f aca="false">SUM(V890:W890)</f>
        <v>53.6</v>
      </c>
      <c r="Y890" s="31"/>
      <c r="Z890" s="31" t="n">
        <f aca="false">SUM(X890:Y890)</f>
        <v>53.6</v>
      </c>
      <c r="AA890" s="80"/>
      <c r="AB890" s="80"/>
    </row>
    <row r="891" customFormat="false" ht="18.75" hidden="false" customHeight="true" outlineLevel="0" collapsed="false">
      <c r="A891" s="29"/>
      <c r="B891" s="29"/>
      <c r="C891" s="29" t="s">
        <v>132</v>
      </c>
      <c r="D891" s="29"/>
      <c r="E891" s="32" t="s">
        <v>133</v>
      </c>
      <c r="F891" s="50" t="n">
        <f aca="false">F892</f>
        <v>6.25</v>
      </c>
      <c r="G891" s="50" t="n">
        <f aca="false">G892</f>
        <v>222</v>
      </c>
      <c r="H891" s="50" t="n">
        <f aca="false">H892</f>
        <v>228.25</v>
      </c>
      <c r="I891" s="50" t="n">
        <f aca="false">I892</f>
        <v>0</v>
      </c>
      <c r="J891" s="50" t="n">
        <f aca="false">J892</f>
        <v>228.25</v>
      </c>
      <c r="K891" s="50" t="n">
        <f aca="false">K892</f>
        <v>-6.25</v>
      </c>
      <c r="L891" s="50" t="n">
        <f aca="false">L892</f>
        <v>222</v>
      </c>
      <c r="M891" s="31"/>
      <c r="N891" s="50" t="n">
        <f aca="false">N892</f>
        <v>0</v>
      </c>
      <c r="O891" s="50" t="n">
        <f aca="false">O892</f>
        <v>0</v>
      </c>
      <c r="P891" s="50" t="n">
        <f aca="false">P892</f>
        <v>0</v>
      </c>
      <c r="Q891" s="50" t="n">
        <f aca="false">Q892</f>
        <v>0</v>
      </c>
      <c r="R891" s="50" t="n">
        <f aca="false">R892</f>
        <v>0</v>
      </c>
      <c r="S891" s="50" t="n">
        <f aca="false">S892</f>
        <v>0</v>
      </c>
      <c r="T891" s="31"/>
      <c r="U891" s="50" t="n">
        <f aca="false">U892</f>
        <v>0</v>
      </c>
      <c r="V891" s="50" t="n">
        <f aca="false">V892</f>
        <v>0</v>
      </c>
      <c r="W891" s="50" t="n">
        <f aca="false">W892</f>
        <v>0</v>
      </c>
      <c r="X891" s="50" t="n">
        <f aca="false">X892</f>
        <v>0</v>
      </c>
      <c r="Y891" s="50" t="n">
        <f aca="false">Y892</f>
        <v>0</v>
      </c>
      <c r="Z891" s="50" t="n">
        <f aca="false">Z892</f>
        <v>0</v>
      </c>
      <c r="AA891" s="80"/>
      <c r="AB891" s="80"/>
    </row>
    <row r="892" customFormat="false" ht="18.75" hidden="false" customHeight="true" outlineLevel="0" collapsed="false">
      <c r="A892" s="29"/>
      <c r="B892" s="29"/>
      <c r="C892" s="29"/>
      <c r="D892" s="29" t="s">
        <v>47</v>
      </c>
      <c r="E892" s="32" t="s">
        <v>48</v>
      </c>
      <c r="F892" s="50" t="n">
        <v>6.25</v>
      </c>
      <c r="G892" s="50" t="n">
        <v>222</v>
      </c>
      <c r="H892" s="50" t="n">
        <f aca="false">SUM(F892:G892)</f>
        <v>228.25</v>
      </c>
      <c r="I892" s="50"/>
      <c r="J892" s="50" t="n">
        <f aca="false">SUM(H892:I892)</f>
        <v>228.25</v>
      </c>
      <c r="K892" s="50" t="n">
        <v>-6.25</v>
      </c>
      <c r="L892" s="50" t="n">
        <f aca="false">SUM(J892:K892)</f>
        <v>222</v>
      </c>
      <c r="M892" s="31"/>
      <c r="N892" s="31"/>
      <c r="O892" s="31" t="n">
        <f aca="false">SUM(M892:N892)</f>
        <v>0</v>
      </c>
      <c r="P892" s="50"/>
      <c r="Q892" s="50" t="n">
        <f aca="false">SUM(O892:P892)</f>
        <v>0</v>
      </c>
      <c r="R892" s="50"/>
      <c r="S892" s="50" t="n">
        <f aca="false">SUM(Q892:R892)</f>
        <v>0</v>
      </c>
      <c r="T892" s="31"/>
      <c r="U892" s="31"/>
      <c r="V892" s="31" t="n">
        <f aca="false">SUM(T892:U892)</f>
        <v>0</v>
      </c>
      <c r="W892" s="50"/>
      <c r="X892" s="50" t="n">
        <f aca="false">SUM(V892:W892)</f>
        <v>0</v>
      </c>
      <c r="Y892" s="50"/>
      <c r="Z892" s="50" t="n">
        <f aca="false">SUM(X892:Y892)</f>
        <v>0</v>
      </c>
      <c r="AA892" s="80"/>
      <c r="AB892" s="80"/>
    </row>
    <row r="893" customFormat="false" ht="18.75" hidden="false" customHeight="true" outlineLevel="0" collapsed="false">
      <c r="A893" s="29"/>
      <c r="B893" s="29"/>
      <c r="C893" s="29" t="s">
        <v>134</v>
      </c>
      <c r="D893" s="29"/>
      <c r="E893" s="32" t="s">
        <v>135</v>
      </c>
      <c r="F893" s="50"/>
      <c r="G893" s="50"/>
      <c r="H893" s="50"/>
      <c r="I893" s="50"/>
      <c r="J893" s="50"/>
      <c r="K893" s="50" t="n">
        <f aca="false">K894</f>
        <v>6.25</v>
      </c>
      <c r="L893" s="50" t="n">
        <f aca="false">L894</f>
        <v>6.25</v>
      </c>
      <c r="M893" s="31"/>
      <c r="N893" s="31"/>
      <c r="O893" s="31"/>
      <c r="P893" s="50"/>
      <c r="Q893" s="50"/>
      <c r="R893" s="50"/>
      <c r="S893" s="50"/>
      <c r="T893" s="31"/>
      <c r="U893" s="31"/>
      <c r="V893" s="31"/>
      <c r="W893" s="50"/>
      <c r="X893" s="50"/>
      <c r="Y893" s="50"/>
      <c r="Z893" s="50"/>
      <c r="AA893" s="80"/>
      <c r="AB893" s="80"/>
    </row>
    <row r="894" customFormat="false" ht="18.75" hidden="false" customHeight="true" outlineLevel="0" collapsed="false">
      <c r="A894" s="29"/>
      <c r="B894" s="29"/>
      <c r="C894" s="29"/>
      <c r="D894" s="29" t="s">
        <v>47</v>
      </c>
      <c r="E894" s="32" t="s">
        <v>48</v>
      </c>
      <c r="F894" s="50"/>
      <c r="G894" s="50"/>
      <c r="H894" s="50"/>
      <c r="I894" s="50"/>
      <c r="J894" s="50"/>
      <c r="K894" s="50" t="n">
        <v>6.25</v>
      </c>
      <c r="L894" s="50" t="n">
        <f aca="false">SUM(J894:K894)</f>
        <v>6.25</v>
      </c>
      <c r="M894" s="31"/>
      <c r="N894" s="31"/>
      <c r="O894" s="31"/>
      <c r="P894" s="50"/>
      <c r="Q894" s="50"/>
      <c r="R894" s="50"/>
      <c r="S894" s="50"/>
      <c r="T894" s="31"/>
      <c r="U894" s="31"/>
      <c r="V894" s="31"/>
      <c r="W894" s="50"/>
      <c r="X894" s="50"/>
      <c r="Y894" s="50"/>
      <c r="Z894" s="50"/>
      <c r="AA894" s="80"/>
      <c r="AB894" s="80"/>
    </row>
    <row r="895" customFormat="false" ht="18.75" hidden="true" customHeight="true" outlineLevel="0" collapsed="false">
      <c r="A895" s="29"/>
      <c r="B895" s="39" t="s">
        <v>652</v>
      </c>
      <c r="C895" s="39"/>
      <c r="D895" s="39"/>
      <c r="E895" s="71" t="s">
        <v>653</v>
      </c>
      <c r="F895" s="28" t="n">
        <f aca="false">F896+F906</f>
        <v>47455.2</v>
      </c>
      <c r="G895" s="28" t="n">
        <f aca="false">G896+G906</f>
        <v>0</v>
      </c>
      <c r="H895" s="28" t="n">
        <f aca="false">H896+H906</f>
        <v>47455.2</v>
      </c>
      <c r="I895" s="28" t="n">
        <f aca="false">I896+I906</f>
        <v>0</v>
      </c>
      <c r="J895" s="28" t="n">
        <f aca="false">J896+J906</f>
        <v>47455.2</v>
      </c>
      <c r="K895" s="28" t="n">
        <f aca="false">K896+K906</f>
        <v>0</v>
      </c>
      <c r="L895" s="28" t="n">
        <f aca="false">L896+L906</f>
        <v>47455.2</v>
      </c>
      <c r="M895" s="28" t="n">
        <f aca="false">M896+M906</f>
        <v>42714.7</v>
      </c>
      <c r="N895" s="28" t="n">
        <f aca="false">N896+N906</f>
        <v>0</v>
      </c>
      <c r="O895" s="28" t="n">
        <f aca="false">O896+O906</f>
        <v>42714.7</v>
      </c>
      <c r="P895" s="28" t="n">
        <f aca="false">P896+P906</f>
        <v>0</v>
      </c>
      <c r="Q895" s="28" t="n">
        <f aca="false">Q896+Q906</f>
        <v>42714.7</v>
      </c>
      <c r="R895" s="28" t="n">
        <f aca="false">R896+R906</f>
        <v>0</v>
      </c>
      <c r="S895" s="28" t="n">
        <f aca="false">S896+S906</f>
        <v>42714.7</v>
      </c>
      <c r="T895" s="28" t="n">
        <f aca="false">T896+T906</f>
        <v>38393.2</v>
      </c>
      <c r="U895" s="28" t="n">
        <f aca="false">U896+U906</f>
        <v>0</v>
      </c>
      <c r="V895" s="28" t="n">
        <f aca="false">V896+V906</f>
        <v>38393.2</v>
      </c>
      <c r="W895" s="28" t="n">
        <f aca="false">W896+W906</f>
        <v>0</v>
      </c>
      <c r="X895" s="28" t="n">
        <f aca="false">X896+X906</f>
        <v>38393.2</v>
      </c>
      <c r="Y895" s="28" t="n">
        <f aca="false">Y896+Y906</f>
        <v>0</v>
      </c>
      <c r="Z895" s="28" t="n">
        <f aca="false">Z896+Z906</f>
        <v>38393.2</v>
      </c>
      <c r="AA895" s="80"/>
      <c r="AB895" s="80"/>
    </row>
    <row r="896" customFormat="false" ht="18.75" hidden="true" customHeight="true" outlineLevel="0" collapsed="false">
      <c r="A896" s="29"/>
      <c r="B896" s="26" t="s">
        <v>762</v>
      </c>
      <c r="C896" s="26"/>
      <c r="D896" s="26"/>
      <c r="E896" s="47" t="s">
        <v>763</v>
      </c>
      <c r="F896" s="28" t="n">
        <f aca="false">F897</f>
        <v>45692.5</v>
      </c>
      <c r="G896" s="28" t="n">
        <f aca="false">G897</f>
        <v>0</v>
      </c>
      <c r="H896" s="28" t="n">
        <f aca="false">H897</f>
        <v>45692.5</v>
      </c>
      <c r="I896" s="28" t="n">
        <f aca="false">I897</f>
        <v>0</v>
      </c>
      <c r="J896" s="28" t="n">
        <f aca="false">J897</f>
        <v>45692.5</v>
      </c>
      <c r="K896" s="28" t="n">
        <f aca="false">K897</f>
        <v>0</v>
      </c>
      <c r="L896" s="28" t="n">
        <f aca="false">L897</f>
        <v>45692.5</v>
      </c>
      <c r="M896" s="28" t="n">
        <f aca="false">M897</f>
        <v>41078.3</v>
      </c>
      <c r="N896" s="28" t="n">
        <f aca="false">N897</f>
        <v>0</v>
      </c>
      <c r="O896" s="28" t="n">
        <f aca="false">O897</f>
        <v>41078.3</v>
      </c>
      <c r="P896" s="28" t="n">
        <f aca="false">P897</f>
        <v>0</v>
      </c>
      <c r="Q896" s="28" t="n">
        <f aca="false">Q897</f>
        <v>41078.3</v>
      </c>
      <c r="R896" s="28" t="n">
        <f aca="false">R897</f>
        <v>0</v>
      </c>
      <c r="S896" s="28" t="n">
        <f aca="false">S897</f>
        <v>41078.3</v>
      </c>
      <c r="T896" s="28" t="n">
        <f aca="false">T897</f>
        <v>36970.4</v>
      </c>
      <c r="U896" s="28" t="n">
        <f aca="false">U897</f>
        <v>0</v>
      </c>
      <c r="V896" s="28" t="n">
        <f aca="false">V897</f>
        <v>36970.4</v>
      </c>
      <c r="W896" s="28" t="n">
        <f aca="false">W897</f>
        <v>0</v>
      </c>
      <c r="X896" s="28" t="n">
        <f aca="false">X897</f>
        <v>36970.4</v>
      </c>
      <c r="Y896" s="28" t="n">
        <f aca="false">Y897</f>
        <v>0</v>
      </c>
      <c r="Z896" s="28" t="n">
        <f aca="false">Z897</f>
        <v>36970.4</v>
      </c>
      <c r="AA896" s="80"/>
      <c r="AB896" s="80"/>
    </row>
    <row r="897" customFormat="false" ht="18.75" hidden="true" customHeight="true" outlineLevel="0" collapsed="false">
      <c r="A897" s="26"/>
      <c r="B897" s="26"/>
      <c r="C897" s="26" t="s">
        <v>102</v>
      </c>
      <c r="D897" s="26"/>
      <c r="E897" s="27" t="s">
        <v>103</v>
      </c>
      <c r="F897" s="28" t="n">
        <f aca="false">F902+F898</f>
        <v>45692.5</v>
      </c>
      <c r="G897" s="28" t="n">
        <f aca="false">G902+G898</f>
        <v>0</v>
      </c>
      <c r="H897" s="28" t="n">
        <f aca="false">H902+H898</f>
        <v>45692.5</v>
      </c>
      <c r="I897" s="28" t="n">
        <f aca="false">I902+I898</f>
        <v>0</v>
      </c>
      <c r="J897" s="28" t="n">
        <f aca="false">J902+J898</f>
        <v>45692.5</v>
      </c>
      <c r="K897" s="28" t="n">
        <f aca="false">K902+K898</f>
        <v>0</v>
      </c>
      <c r="L897" s="28" t="n">
        <f aca="false">L902+L898</f>
        <v>45692.5</v>
      </c>
      <c r="M897" s="28" t="n">
        <f aca="false">M902+M898</f>
        <v>41078.3</v>
      </c>
      <c r="N897" s="28" t="n">
        <f aca="false">N902+N898</f>
        <v>0</v>
      </c>
      <c r="O897" s="28" t="n">
        <f aca="false">O902+O898</f>
        <v>41078.3</v>
      </c>
      <c r="P897" s="28" t="n">
        <f aca="false">P902+P898</f>
        <v>0</v>
      </c>
      <c r="Q897" s="28" t="n">
        <f aca="false">Q902+Q898</f>
        <v>41078.3</v>
      </c>
      <c r="R897" s="28" t="n">
        <f aca="false">R902+R898</f>
        <v>0</v>
      </c>
      <c r="S897" s="28" t="n">
        <f aca="false">S902+S898</f>
        <v>41078.3</v>
      </c>
      <c r="T897" s="28" t="n">
        <f aca="false">T902+T898</f>
        <v>36970.4</v>
      </c>
      <c r="U897" s="28" t="n">
        <f aca="false">U902+U898</f>
        <v>0</v>
      </c>
      <c r="V897" s="28" t="n">
        <f aca="false">V902+V898</f>
        <v>36970.4</v>
      </c>
      <c r="W897" s="28" t="n">
        <f aca="false">W902+W898</f>
        <v>0</v>
      </c>
      <c r="X897" s="28" t="n">
        <f aca="false">X902+X898</f>
        <v>36970.4</v>
      </c>
      <c r="Y897" s="28" t="n">
        <f aca="false">Y902+Y898</f>
        <v>0</v>
      </c>
      <c r="Z897" s="28" t="n">
        <f aca="false">Z902+Z898</f>
        <v>36970.4</v>
      </c>
      <c r="AA897" s="80"/>
      <c r="AB897" s="80"/>
    </row>
    <row r="898" customFormat="false" ht="18.75" hidden="true" customHeight="true" outlineLevel="0" collapsed="false">
      <c r="A898" s="26"/>
      <c r="B898" s="26"/>
      <c r="C898" s="39" t="s">
        <v>104</v>
      </c>
      <c r="D898" s="46"/>
      <c r="E898" s="40" t="s">
        <v>105</v>
      </c>
      <c r="F898" s="28" t="n">
        <f aca="false">F899</f>
        <v>50</v>
      </c>
      <c r="G898" s="28" t="n">
        <f aca="false">G899</f>
        <v>0</v>
      </c>
      <c r="H898" s="28" t="n">
        <f aca="false">H899</f>
        <v>50</v>
      </c>
      <c r="I898" s="28" t="n">
        <f aca="false">I899</f>
        <v>0</v>
      </c>
      <c r="J898" s="28" t="n">
        <f aca="false">J899</f>
        <v>50</v>
      </c>
      <c r="K898" s="28" t="n">
        <f aca="false">K899</f>
        <v>0</v>
      </c>
      <c r="L898" s="28" t="n">
        <f aca="false">L899</f>
        <v>50</v>
      </c>
      <c r="M898" s="28"/>
      <c r="N898" s="28" t="n">
        <f aca="false">N899</f>
        <v>0</v>
      </c>
      <c r="O898" s="28" t="n">
        <f aca="false">O899</f>
        <v>0</v>
      </c>
      <c r="P898" s="28" t="n">
        <f aca="false">P899</f>
        <v>0</v>
      </c>
      <c r="Q898" s="28" t="n">
        <f aca="false">Q899</f>
        <v>0</v>
      </c>
      <c r="R898" s="28" t="n">
        <f aca="false">R899</f>
        <v>0</v>
      </c>
      <c r="S898" s="28" t="n">
        <f aca="false">S899</f>
        <v>0</v>
      </c>
      <c r="T898" s="28"/>
      <c r="U898" s="28" t="n">
        <f aca="false">U899</f>
        <v>0</v>
      </c>
      <c r="V898" s="28" t="n">
        <f aca="false">V899</f>
        <v>0</v>
      </c>
      <c r="W898" s="28" t="n">
        <f aca="false">W899</f>
        <v>0</v>
      </c>
      <c r="X898" s="28" t="n">
        <f aca="false">X899</f>
        <v>0</v>
      </c>
      <c r="Y898" s="28" t="n">
        <f aca="false">Y899</f>
        <v>0</v>
      </c>
      <c r="Z898" s="28" t="n">
        <f aca="false">Z899</f>
        <v>0</v>
      </c>
      <c r="AA898" s="80"/>
      <c r="AB898" s="80"/>
    </row>
    <row r="899" customFormat="false" ht="18.75" hidden="true" customHeight="true" outlineLevel="0" collapsed="false">
      <c r="A899" s="26"/>
      <c r="B899" s="26"/>
      <c r="C899" s="26" t="s">
        <v>117</v>
      </c>
      <c r="D899" s="46"/>
      <c r="E899" s="40" t="s">
        <v>118</v>
      </c>
      <c r="F899" s="28" t="n">
        <f aca="false">F900</f>
        <v>50</v>
      </c>
      <c r="G899" s="28" t="n">
        <f aca="false">G900</f>
        <v>0</v>
      </c>
      <c r="H899" s="28" t="n">
        <f aca="false">H900</f>
        <v>50</v>
      </c>
      <c r="I899" s="28" t="n">
        <f aca="false">I900</f>
        <v>0</v>
      </c>
      <c r="J899" s="28" t="n">
        <f aca="false">J900</f>
        <v>50</v>
      </c>
      <c r="K899" s="28" t="n">
        <f aca="false">K900</f>
        <v>0</v>
      </c>
      <c r="L899" s="28" t="n">
        <f aca="false">L900</f>
        <v>50</v>
      </c>
      <c r="M899" s="28"/>
      <c r="N899" s="28" t="n">
        <f aca="false">N900</f>
        <v>0</v>
      </c>
      <c r="O899" s="28" t="n">
        <f aca="false">O900</f>
        <v>0</v>
      </c>
      <c r="P899" s="28" t="n">
        <f aca="false">P900</f>
        <v>0</v>
      </c>
      <c r="Q899" s="28" t="n">
        <f aca="false">Q900</f>
        <v>0</v>
      </c>
      <c r="R899" s="28" t="n">
        <f aca="false">R900</f>
        <v>0</v>
      </c>
      <c r="S899" s="28" t="n">
        <f aca="false">S900</f>
        <v>0</v>
      </c>
      <c r="T899" s="28"/>
      <c r="U899" s="28" t="n">
        <f aca="false">U900</f>
        <v>0</v>
      </c>
      <c r="V899" s="28" t="n">
        <f aca="false">V900</f>
        <v>0</v>
      </c>
      <c r="W899" s="28" t="n">
        <f aca="false">W900</f>
        <v>0</v>
      </c>
      <c r="X899" s="28" t="n">
        <f aca="false">X900</f>
        <v>0</v>
      </c>
      <c r="Y899" s="28" t="n">
        <f aca="false">Y900</f>
        <v>0</v>
      </c>
      <c r="Z899" s="28" t="n">
        <f aca="false">Z900</f>
        <v>0</v>
      </c>
      <c r="AA899" s="80"/>
      <c r="AB899" s="80"/>
    </row>
    <row r="900" customFormat="false" ht="18.75" hidden="true" customHeight="true" outlineLevel="0" collapsed="false">
      <c r="A900" s="26"/>
      <c r="B900" s="26"/>
      <c r="C900" s="29" t="s">
        <v>119</v>
      </c>
      <c r="D900" s="29"/>
      <c r="E900" s="32" t="s">
        <v>120</v>
      </c>
      <c r="F900" s="31" t="n">
        <f aca="false">F901</f>
        <v>50</v>
      </c>
      <c r="G900" s="31" t="n">
        <f aca="false">G901</f>
        <v>0</v>
      </c>
      <c r="H900" s="31" t="n">
        <f aca="false">H901</f>
        <v>50</v>
      </c>
      <c r="I900" s="31" t="n">
        <f aca="false">I901</f>
        <v>0</v>
      </c>
      <c r="J900" s="31" t="n">
        <f aca="false">J901</f>
        <v>50</v>
      </c>
      <c r="K900" s="31" t="n">
        <f aca="false">K901</f>
        <v>0</v>
      </c>
      <c r="L900" s="31" t="n">
        <f aca="false">L901</f>
        <v>50</v>
      </c>
      <c r="M900" s="31"/>
      <c r="N900" s="31" t="n">
        <f aca="false">N901</f>
        <v>0</v>
      </c>
      <c r="O900" s="31" t="n">
        <f aca="false">O901</f>
        <v>0</v>
      </c>
      <c r="P900" s="31" t="n">
        <f aca="false">P901</f>
        <v>0</v>
      </c>
      <c r="Q900" s="31" t="n">
        <f aca="false">Q901</f>
        <v>0</v>
      </c>
      <c r="R900" s="31" t="n">
        <f aca="false">R901</f>
        <v>0</v>
      </c>
      <c r="S900" s="31" t="n">
        <f aca="false">S901</f>
        <v>0</v>
      </c>
      <c r="T900" s="31"/>
      <c r="U900" s="31" t="n">
        <f aca="false">U901</f>
        <v>0</v>
      </c>
      <c r="V900" s="31" t="n">
        <f aca="false">V901</f>
        <v>0</v>
      </c>
      <c r="W900" s="31" t="n">
        <f aca="false">W901</f>
        <v>0</v>
      </c>
      <c r="X900" s="31" t="n">
        <f aca="false">X901</f>
        <v>0</v>
      </c>
      <c r="Y900" s="31" t="n">
        <f aca="false">Y901</f>
        <v>0</v>
      </c>
      <c r="Z900" s="31" t="n">
        <f aca="false">Z901</f>
        <v>0</v>
      </c>
      <c r="AA900" s="80"/>
      <c r="AB900" s="80"/>
    </row>
    <row r="901" customFormat="false" ht="18.75" hidden="true" customHeight="true" outlineLevel="0" collapsed="false">
      <c r="A901" s="26"/>
      <c r="B901" s="26"/>
      <c r="C901" s="29"/>
      <c r="D901" s="29" t="s">
        <v>37</v>
      </c>
      <c r="E901" s="32" t="s">
        <v>38</v>
      </c>
      <c r="F901" s="31" t="n">
        <v>50</v>
      </c>
      <c r="G901" s="31"/>
      <c r="H901" s="31" t="n">
        <f aca="false">SUM(F901:G901)</f>
        <v>50</v>
      </c>
      <c r="I901" s="31"/>
      <c r="J901" s="31" t="n">
        <f aca="false">SUM(H901:I901)</f>
        <v>50</v>
      </c>
      <c r="K901" s="31"/>
      <c r="L901" s="31" t="n">
        <f aca="false">SUM(J901:K901)</f>
        <v>50</v>
      </c>
      <c r="M901" s="31"/>
      <c r="N901" s="31"/>
      <c r="O901" s="31" t="n">
        <f aca="false">SUM(M901:N901)</f>
        <v>0</v>
      </c>
      <c r="P901" s="31"/>
      <c r="Q901" s="31" t="n">
        <f aca="false">SUM(O901:P901)</f>
        <v>0</v>
      </c>
      <c r="R901" s="31"/>
      <c r="S901" s="31" t="n">
        <f aca="false">SUM(Q901:R901)</f>
        <v>0</v>
      </c>
      <c r="T901" s="31"/>
      <c r="U901" s="31"/>
      <c r="V901" s="31" t="n">
        <f aca="false">SUM(T901:U901)</f>
        <v>0</v>
      </c>
      <c r="W901" s="31"/>
      <c r="X901" s="31" t="n">
        <f aca="false">SUM(V901:W901)</f>
        <v>0</v>
      </c>
      <c r="Y901" s="31"/>
      <c r="Z901" s="31" t="n">
        <f aca="false">SUM(X901:Y901)</f>
        <v>0</v>
      </c>
      <c r="AA901" s="80"/>
      <c r="AB901" s="80"/>
    </row>
    <row r="902" customFormat="false" ht="35.25" hidden="true" customHeight="true" outlineLevel="0" collapsed="false">
      <c r="A902" s="26"/>
      <c r="B902" s="26"/>
      <c r="C902" s="26" t="s">
        <v>148</v>
      </c>
      <c r="D902" s="26"/>
      <c r="E902" s="27" t="s">
        <v>149</v>
      </c>
      <c r="F902" s="28" t="n">
        <f aca="false">F903</f>
        <v>45642.5</v>
      </c>
      <c r="G902" s="28" t="n">
        <f aca="false">G903</f>
        <v>0</v>
      </c>
      <c r="H902" s="28" t="n">
        <f aca="false">H903</f>
        <v>45642.5</v>
      </c>
      <c r="I902" s="28" t="n">
        <f aca="false">I903</f>
        <v>0</v>
      </c>
      <c r="J902" s="28" t="n">
        <f aca="false">J903</f>
        <v>45642.5</v>
      </c>
      <c r="K902" s="28" t="n">
        <f aca="false">K903</f>
        <v>0</v>
      </c>
      <c r="L902" s="28" t="n">
        <f aca="false">L903</f>
        <v>45642.5</v>
      </c>
      <c r="M902" s="28" t="n">
        <f aca="false">M903</f>
        <v>41078.3</v>
      </c>
      <c r="N902" s="28" t="n">
        <f aca="false">N903</f>
        <v>0</v>
      </c>
      <c r="O902" s="28" t="n">
        <f aca="false">O903</f>
        <v>41078.3</v>
      </c>
      <c r="P902" s="28" t="n">
        <f aca="false">P903</f>
        <v>0</v>
      </c>
      <c r="Q902" s="28" t="n">
        <f aca="false">Q903</f>
        <v>41078.3</v>
      </c>
      <c r="R902" s="28" t="n">
        <f aca="false">R903</f>
        <v>0</v>
      </c>
      <c r="S902" s="28" t="n">
        <f aca="false">S903</f>
        <v>41078.3</v>
      </c>
      <c r="T902" s="28" t="n">
        <f aca="false">T903</f>
        <v>36970.4</v>
      </c>
      <c r="U902" s="28" t="n">
        <f aca="false">U903</f>
        <v>0</v>
      </c>
      <c r="V902" s="28" t="n">
        <f aca="false">V903</f>
        <v>36970.4</v>
      </c>
      <c r="W902" s="28" t="n">
        <f aca="false">W903</f>
        <v>0</v>
      </c>
      <c r="X902" s="28" t="n">
        <f aca="false">X903</f>
        <v>36970.4</v>
      </c>
      <c r="Y902" s="28" t="n">
        <f aca="false">Y903</f>
        <v>0</v>
      </c>
      <c r="Z902" s="28" t="n">
        <f aca="false">Z903</f>
        <v>36970.4</v>
      </c>
      <c r="AA902" s="80"/>
      <c r="AB902" s="80"/>
    </row>
    <row r="903" customFormat="false" ht="21.75" hidden="true" customHeight="true" outlineLevel="0" collapsed="false">
      <c r="A903" s="26"/>
      <c r="B903" s="26"/>
      <c r="C903" s="26" t="s">
        <v>150</v>
      </c>
      <c r="D903" s="26"/>
      <c r="E903" s="27" t="s">
        <v>72</v>
      </c>
      <c r="F903" s="28" t="n">
        <f aca="false">F904</f>
        <v>45642.5</v>
      </c>
      <c r="G903" s="28" t="n">
        <f aca="false">G904</f>
        <v>0</v>
      </c>
      <c r="H903" s="28" t="n">
        <f aca="false">H904</f>
        <v>45642.5</v>
      </c>
      <c r="I903" s="28" t="n">
        <f aca="false">I904</f>
        <v>0</v>
      </c>
      <c r="J903" s="28" t="n">
        <f aca="false">J904</f>
        <v>45642.5</v>
      </c>
      <c r="K903" s="28" t="n">
        <f aca="false">K904</f>
        <v>0</v>
      </c>
      <c r="L903" s="28" t="n">
        <f aca="false">L904</f>
        <v>45642.5</v>
      </c>
      <c r="M903" s="28" t="n">
        <f aca="false">M904</f>
        <v>41078.3</v>
      </c>
      <c r="N903" s="28" t="n">
        <f aca="false">N904</f>
        <v>0</v>
      </c>
      <c r="O903" s="28" t="n">
        <f aca="false">O904</f>
        <v>41078.3</v>
      </c>
      <c r="P903" s="28" t="n">
        <f aca="false">P904</f>
        <v>0</v>
      </c>
      <c r="Q903" s="28" t="n">
        <f aca="false">Q904</f>
        <v>41078.3</v>
      </c>
      <c r="R903" s="28" t="n">
        <f aca="false">R904</f>
        <v>0</v>
      </c>
      <c r="S903" s="28" t="n">
        <f aca="false">S904</f>
        <v>41078.3</v>
      </c>
      <c r="T903" s="28" t="n">
        <f aca="false">T904</f>
        <v>36970.4</v>
      </c>
      <c r="U903" s="28" t="n">
        <f aca="false">U904</f>
        <v>0</v>
      </c>
      <c r="V903" s="28" t="n">
        <f aca="false">V904</f>
        <v>36970.4</v>
      </c>
      <c r="W903" s="28" t="n">
        <f aca="false">W904</f>
        <v>0</v>
      </c>
      <c r="X903" s="28" t="n">
        <f aca="false">X904</f>
        <v>36970.4</v>
      </c>
      <c r="Y903" s="28" t="n">
        <f aca="false">Y904</f>
        <v>0</v>
      </c>
      <c r="Z903" s="28" t="n">
        <f aca="false">Z904</f>
        <v>36970.4</v>
      </c>
      <c r="AA903" s="80"/>
      <c r="AB903" s="80"/>
    </row>
    <row r="904" customFormat="false" ht="21.75" hidden="true" customHeight="true" outlineLevel="0" collapsed="false">
      <c r="A904" s="26"/>
      <c r="B904" s="29"/>
      <c r="C904" s="29" t="s">
        <v>152</v>
      </c>
      <c r="D904" s="29"/>
      <c r="E904" s="30" t="s">
        <v>82</v>
      </c>
      <c r="F904" s="31" t="n">
        <f aca="false">F905</f>
        <v>45642.5</v>
      </c>
      <c r="G904" s="31" t="n">
        <f aca="false">G905</f>
        <v>0</v>
      </c>
      <c r="H904" s="31" t="n">
        <f aca="false">H905</f>
        <v>45642.5</v>
      </c>
      <c r="I904" s="31" t="n">
        <f aca="false">I905</f>
        <v>0</v>
      </c>
      <c r="J904" s="31" t="n">
        <f aca="false">J905</f>
        <v>45642.5</v>
      </c>
      <c r="K904" s="31" t="n">
        <f aca="false">K905</f>
        <v>0</v>
      </c>
      <c r="L904" s="31" t="n">
        <f aca="false">L905</f>
        <v>45642.5</v>
      </c>
      <c r="M904" s="31" t="n">
        <f aca="false">M905</f>
        <v>41078.3</v>
      </c>
      <c r="N904" s="31" t="n">
        <f aca="false">N905</f>
        <v>0</v>
      </c>
      <c r="O904" s="31" t="n">
        <f aca="false">O905</f>
        <v>41078.3</v>
      </c>
      <c r="P904" s="31" t="n">
        <f aca="false">P905</f>
        <v>0</v>
      </c>
      <c r="Q904" s="31" t="n">
        <f aca="false">Q905</f>
        <v>41078.3</v>
      </c>
      <c r="R904" s="31" t="n">
        <f aca="false">R905</f>
        <v>0</v>
      </c>
      <c r="S904" s="31" t="n">
        <f aca="false">S905</f>
        <v>41078.3</v>
      </c>
      <c r="T904" s="31" t="n">
        <f aca="false">T905</f>
        <v>36970.4</v>
      </c>
      <c r="U904" s="31" t="n">
        <f aca="false">U905</f>
        <v>0</v>
      </c>
      <c r="V904" s="31" t="n">
        <f aca="false">V905</f>
        <v>36970.4</v>
      </c>
      <c r="W904" s="31" t="n">
        <f aca="false">W905</f>
        <v>0</v>
      </c>
      <c r="X904" s="31" t="n">
        <f aca="false">X905</f>
        <v>36970.4</v>
      </c>
      <c r="Y904" s="31" t="n">
        <f aca="false">Y905</f>
        <v>0</v>
      </c>
      <c r="Z904" s="31" t="n">
        <f aca="false">Z905</f>
        <v>36970.4</v>
      </c>
      <c r="AA904" s="80"/>
      <c r="AB904" s="80"/>
    </row>
    <row r="905" customFormat="false" ht="18.75" hidden="true" customHeight="true" outlineLevel="0" collapsed="false">
      <c r="A905" s="29"/>
      <c r="B905" s="26"/>
      <c r="C905" s="29"/>
      <c r="D905" s="29" t="s">
        <v>37</v>
      </c>
      <c r="E905" s="32" t="s">
        <v>38</v>
      </c>
      <c r="F905" s="31" t="n">
        <v>45642.5</v>
      </c>
      <c r="G905" s="31"/>
      <c r="H905" s="31" t="n">
        <f aca="false">SUM(F905:G905)</f>
        <v>45642.5</v>
      </c>
      <c r="I905" s="31"/>
      <c r="J905" s="31" t="n">
        <f aca="false">SUM(H905:I905)</f>
        <v>45642.5</v>
      </c>
      <c r="K905" s="31"/>
      <c r="L905" s="31" t="n">
        <f aca="false">SUM(J905:K905)</f>
        <v>45642.5</v>
      </c>
      <c r="M905" s="31" t="n">
        <v>41078.3</v>
      </c>
      <c r="N905" s="31"/>
      <c r="O905" s="31" t="n">
        <f aca="false">SUM(M905:N905)</f>
        <v>41078.3</v>
      </c>
      <c r="P905" s="31"/>
      <c r="Q905" s="31" t="n">
        <f aca="false">SUM(O905:P905)</f>
        <v>41078.3</v>
      </c>
      <c r="R905" s="31"/>
      <c r="S905" s="31" t="n">
        <f aca="false">SUM(Q905:R905)</f>
        <v>41078.3</v>
      </c>
      <c r="T905" s="31" t="n">
        <v>36970.4</v>
      </c>
      <c r="U905" s="31"/>
      <c r="V905" s="31" t="n">
        <f aca="false">SUM(T905:U905)</f>
        <v>36970.4</v>
      </c>
      <c r="W905" s="31"/>
      <c r="X905" s="31" t="n">
        <f aca="false">SUM(V905:W905)</f>
        <v>36970.4</v>
      </c>
      <c r="Y905" s="31"/>
      <c r="Z905" s="31" t="n">
        <f aca="false">SUM(X905:Y905)</f>
        <v>36970.4</v>
      </c>
      <c r="AA905" s="80"/>
      <c r="AB905" s="80"/>
    </row>
    <row r="906" customFormat="false" ht="18.75" hidden="true" customHeight="true" outlineLevel="0" collapsed="false">
      <c r="A906" s="29"/>
      <c r="B906" s="86" t="s">
        <v>764</v>
      </c>
      <c r="C906" s="39"/>
      <c r="D906" s="39"/>
      <c r="E906" s="71" t="s">
        <v>774</v>
      </c>
      <c r="F906" s="28" t="n">
        <f aca="false">F907</f>
        <v>1762.7</v>
      </c>
      <c r="G906" s="28" t="n">
        <f aca="false">G907</f>
        <v>0</v>
      </c>
      <c r="H906" s="28" t="n">
        <f aca="false">H907</f>
        <v>1762.7</v>
      </c>
      <c r="I906" s="28" t="n">
        <f aca="false">I907</f>
        <v>0</v>
      </c>
      <c r="J906" s="28" t="n">
        <f aca="false">J907</f>
        <v>1762.7</v>
      </c>
      <c r="K906" s="28" t="n">
        <f aca="false">K907</f>
        <v>0</v>
      </c>
      <c r="L906" s="28" t="n">
        <f aca="false">L907</f>
        <v>1762.7</v>
      </c>
      <c r="M906" s="28" t="n">
        <f aca="false">M907</f>
        <v>1636.4</v>
      </c>
      <c r="N906" s="28" t="n">
        <f aca="false">N907</f>
        <v>0</v>
      </c>
      <c r="O906" s="28" t="n">
        <f aca="false">O907</f>
        <v>1636.4</v>
      </c>
      <c r="P906" s="28" t="n">
        <f aca="false">P907</f>
        <v>0</v>
      </c>
      <c r="Q906" s="28" t="n">
        <f aca="false">Q907</f>
        <v>1636.4</v>
      </c>
      <c r="R906" s="28" t="n">
        <f aca="false">R907</f>
        <v>0</v>
      </c>
      <c r="S906" s="28" t="n">
        <f aca="false">S907</f>
        <v>1636.4</v>
      </c>
      <c r="T906" s="28" t="n">
        <f aca="false">T907</f>
        <v>1422.8</v>
      </c>
      <c r="U906" s="28" t="n">
        <f aca="false">U907</f>
        <v>0</v>
      </c>
      <c r="V906" s="28" t="n">
        <f aca="false">V907</f>
        <v>1422.8</v>
      </c>
      <c r="W906" s="28" t="n">
        <f aca="false">W907</f>
        <v>0</v>
      </c>
      <c r="X906" s="28" t="n">
        <f aca="false">X907</f>
        <v>1422.8</v>
      </c>
      <c r="Y906" s="28" t="n">
        <f aca="false">Y907</f>
        <v>0</v>
      </c>
      <c r="Z906" s="28" t="n">
        <f aca="false">Z907</f>
        <v>1422.8</v>
      </c>
      <c r="AA906" s="80"/>
      <c r="AB906" s="80"/>
    </row>
    <row r="907" customFormat="false" ht="18.75" hidden="true" customHeight="true" outlineLevel="0" collapsed="false">
      <c r="A907" s="26"/>
      <c r="B907" s="26"/>
      <c r="C907" s="26" t="s">
        <v>102</v>
      </c>
      <c r="D907" s="26"/>
      <c r="E907" s="27" t="s">
        <v>103</v>
      </c>
      <c r="F907" s="28" t="n">
        <f aca="false">F908+F912</f>
        <v>1762.7</v>
      </c>
      <c r="G907" s="28" t="n">
        <f aca="false">G908+G912</f>
        <v>0</v>
      </c>
      <c r="H907" s="28" t="n">
        <f aca="false">H908+H912</f>
        <v>1762.7</v>
      </c>
      <c r="I907" s="28" t="n">
        <f aca="false">I908+I912</f>
        <v>0</v>
      </c>
      <c r="J907" s="28" t="n">
        <f aca="false">J908+J912</f>
        <v>1762.7</v>
      </c>
      <c r="K907" s="28" t="n">
        <f aca="false">K908+K912</f>
        <v>0</v>
      </c>
      <c r="L907" s="28" t="n">
        <f aca="false">L908+L912</f>
        <v>1762.7</v>
      </c>
      <c r="M907" s="28" t="n">
        <f aca="false">M908+M912</f>
        <v>1636.4</v>
      </c>
      <c r="N907" s="28" t="n">
        <f aca="false">N908+N912</f>
        <v>0</v>
      </c>
      <c r="O907" s="28" t="n">
        <f aca="false">O908+O912</f>
        <v>1636.4</v>
      </c>
      <c r="P907" s="28" t="n">
        <f aca="false">P908+P912</f>
        <v>0</v>
      </c>
      <c r="Q907" s="28" t="n">
        <f aca="false">Q908+Q912</f>
        <v>1636.4</v>
      </c>
      <c r="R907" s="28" t="n">
        <f aca="false">R908+R912</f>
        <v>0</v>
      </c>
      <c r="S907" s="28" t="n">
        <f aca="false">S908+S912</f>
        <v>1636.4</v>
      </c>
      <c r="T907" s="28" t="n">
        <f aca="false">T908+T912</f>
        <v>1422.8</v>
      </c>
      <c r="U907" s="28" t="n">
        <f aca="false">U908+U912</f>
        <v>0</v>
      </c>
      <c r="V907" s="28" t="n">
        <f aca="false">V908+V912</f>
        <v>1422.8</v>
      </c>
      <c r="W907" s="28" t="n">
        <f aca="false">W908+W912</f>
        <v>0</v>
      </c>
      <c r="X907" s="28" t="n">
        <f aca="false">X908+X912</f>
        <v>1422.8</v>
      </c>
      <c r="Y907" s="28" t="n">
        <f aca="false">Y908+Y912</f>
        <v>0</v>
      </c>
      <c r="Z907" s="28" t="n">
        <f aca="false">Z908+Z912</f>
        <v>1422.8</v>
      </c>
      <c r="AA907" s="80"/>
      <c r="AB907" s="80"/>
    </row>
    <row r="908" customFormat="false" ht="18.75" hidden="true" customHeight="true" outlineLevel="0" collapsed="false">
      <c r="A908" s="26"/>
      <c r="B908" s="26"/>
      <c r="C908" s="26" t="s">
        <v>142</v>
      </c>
      <c r="D908" s="26"/>
      <c r="E908" s="27" t="s">
        <v>143</v>
      </c>
      <c r="F908" s="28" t="n">
        <f aca="false">F909</f>
        <v>500</v>
      </c>
      <c r="G908" s="28" t="n">
        <f aca="false">G909</f>
        <v>0</v>
      </c>
      <c r="H908" s="28" t="n">
        <f aca="false">H909</f>
        <v>500</v>
      </c>
      <c r="I908" s="28" t="n">
        <f aca="false">I909</f>
        <v>0</v>
      </c>
      <c r="J908" s="28" t="n">
        <f aca="false">J909</f>
        <v>500</v>
      </c>
      <c r="K908" s="28" t="n">
        <f aca="false">K909</f>
        <v>0</v>
      </c>
      <c r="L908" s="28" t="n">
        <f aca="false">L909</f>
        <v>500</v>
      </c>
      <c r="M908" s="28" t="n">
        <f aca="false">M909</f>
        <v>500</v>
      </c>
      <c r="N908" s="28" t="n">
        <f aca="false">N909</f>
        <v>0</v>
      </c>
      <c r="O908" s="28" t="n">
        <f aca="false">O909</f>
        <v>500</v>
      </c>
      <c r="P908" s="28" t="n">
        <f aca="false">P909</f>
        <v>0</v>
      </c>
      <c r="Q908" s="28" t="n">
        <f aca="false">Q909</f>
        <v>500</v>
      </c>
      <c r="R908" s="28" t="n">
        <f aca="false">R909</f>
        <v>0</v>
      </c>
      <c r="S908" s="28" t="n">
        <f aca="false">S909</f>
        <v>500</v>
      </c>
      <c r="T908" s="28" t="n">
        <f aca="false">T909</f>
        <v>400</v>
      </c>
      <c r="U908" s="28" t="n">
        <f aca="false">U909</f>
        <v>0</v>
      </c>
      <c r="V908" s="28" t="n">
        <f aca="false">V909</f>
        <v>400</v>
      </c>
      <c r="W908" s="28" t="n">
        <f aca="false">W909</f>
        <v>0</v>
      </c>
      <c r="X908" s="28" t="n">
        <f aca="false">X909</f>
        <v>400</v>
      </c>
      <c r="Y908" s="28" t="n">
        <f aca="false">Y909</f>
        <v>0</v>
      </c>
      <c r="Z908" s="28" t="n">
        <f aca="false">Z909</f>
        <v>400</v>
      </c>
      <c r="AA908" s="80"/>
      <c r="AB908" s="80"/>
    </row>
    <row r="909" customFormat="false" ht="27.75" hidden="true" customHeight="true" outlineLevel="0" collapsed="false">
      <c r="A909" s="26"/>
      <c r="B909" s="26"/>
      <c r="C909" s="26" t="s">
        <v>144</v>
      </c>
      <c r="D909" s="26"/>
      <c r="E909" s="27" t="s">
        <v>145</v>
      </c>
      <c r="F909" s="28" t="n">
        <f aca="false">F910</f>
        <v>500</v>
      </c>
      <c r="G909" s="28" t="n">
        <f aca="false">G910</f>
        <v>0</v>
      </c>
      <c r="H909" s="28" t="n">
        <f aca="false">H910</f>
        <v>500</v>
      </c>
      <c r="I909" s="28" t="n">
        <f aca="false">I910</f>
        <v>0</v>
      </c>
      <c r="J909" s="28" t="n">
        <f aca="false">J910</f>
        <v>500</v>
      </c>
      <c r="K909" s="28" t="n">
        <f aca="false">K910</f>
        <v>0</v>
      </c>
      <c r="L909" s="28" t="n">
        <f aca="false">L910</f>
        <v>500</v>
      </c>
      <c r="M909" s="28" t="n">
        <f aca="false">M910</f>
        <v>500</v>
      </c>
      <c r="N909" s="28" t="n">
        <f aca="false">N910</f>
        <v>0</v>
      </c>
      <c r="O909" s="28" t="n">
        <f aca="false">O910</f>
        <v>500</v>
      </c>
      <c r="P909" s="28" t="n">
        <f aca="false">P910</f>
        <v>0</v>
      </c>
      <c r="Q909" s="28" t="n">
        <f aca="false">Q910</f>
        <v>500</v>
      </c>
      <c r="R909" s="28" t="n">
        <f aca="false">R910</f>
        <v>0</v>
      </c>
      <c r="S909" s="28" t="n">
        <f aca="false">S910</f>
        <v>500</v>
      </c>
      <c r="T909" s="28" t="n">
        <f aca="false">T910</f>
        <v>400</v>
      </c>
      <c r="U909" s="28" t="n">
        <f aca="false">U910</f>
        <v>0</v>
      </c>
      <c r="V909" s="28" t="n">
        <f aca="false">V910</f>
        <v>400</v>
      </c>
      <c r="W909" s="28" t="n">
        <f aca="false">W910</f>
        <v>0</v>
      </c>
      <c r="X909" s="28" t="n">
        <f aca="false">X910</f>
        <v>400</v>
      </c>
      <c r="Y909" s="28" t="n">
        <f aca="false">Y910</f>
        <v>0</v>
      </c>
      <c r="Z909" s="28" t="n">
        <f aca="false">Z910</f>
        <v>400</v>
      </c>
      <c r="AA909" s="80"/>
      <c r="AB909" s="80"/>
    </row>
    <row r="910" customFormat="false" ht="18.75" hidden="true" customHeight="true" outlineLevel="0" collapsed="false">
      <c r="A910" s="26"/>
      <c r="B910" s="26"/>
      <c r="C910" s="29" t="s">
        <v>146</v>
      </c>
      <c r="D910" s="29"/>
      <c r="E910" s="30" t="s">
        <v>147</v>
      </c>
      <c r="F910" s="31" t="n">
        <f aca="false">F911</f>
        <v>500</v>
      </c>
      <c r="G910" s="31" t="n">
        <f aca="false">G911</f>
        <v>0</v>
      </c>
      <c r="H910" s="31" t="n">
        <f aca="false">H911</f>
        <v>500</v>
      </c>
      <c r="I910" s="31" t="n">
        <f aca="false">I911</f>
        <v>0</v>
      </c>
      <c r="J910" s="31" t="n">
        <f aca="false">J911</f>
        <v>500</v>
      </c>
      <c r="K910" s="31" t="n">
        <f aca="false">K911</f>
        <v>0</v>
      </c>
      <c r="L910" s="31" t="n">
        <f aca="false">L911</f>
        <v>500</v>
      </c>
      <c r="M910" s="31" t="n">
        <f aca="false">M911</f>
        <v>500</v>
      </c>
      <c r="N910" s="31" t="n">
        <f aca="false">N911</f>
        <v>0</v>
      </c>
      <c r="O910" s="31" t="n">
        <f aca="false">O911</f>
        <v>500</v>
      </c>
      <c r="P910" s="31" t="n">
        <f aca="false">P911</f>
        <v>0</v>
      </c>
      <c r="Q910" s="31" t="n">
        <f aca="false">Q911</f>
        <v>500</v>
      </c>
      <c r="R910" s="31" t="n">
        <f aca="false">R911</f>
        <v>0</v>
      </c>
      <c r="S910" s="31" t="n">
        <f aca="false">S911</f>
        <v>500</v>
      </c>
      <c r="T910" s="31" t="n">
        <f aca="false">T911</f>
        <v>400</v>
      </c>
      <c r="U910" s="31" t="n">
        <f aca="false">U911</f>
        <v>0</v>
      </c>
      <c r="V910" s="31" t="n">
        <f aca="false">V911</f>
        <v>400</v>
      </c>
      <c r="W910" s="31" t="n">
        <f aca="false">W911</f>
        <v>0</v>
      </c>
      <c r="X910" s="31" t="n">
        <f aca="false">X911</f>
        <v>400</v>
      </c>
      <c r="Y910" s="31" t="n">
        <f aca="false">Y911</f>
        <v>0</v>
      </c>
      <c r="Z910" s="31" t="n">
        <f aca="false">Z911</f>
        <v>400</v>
      </c>
      <c r="AA910" s="80"/>
      <c r="AB910" s="80"/>
    </row>
    <row r="911" customFormat="false" ht="18.75" hidden="true" customHeight="true" outlineLevel="0" collapsed="false">
      <c r="A911" s="29"/>
      <c r="B911" s="29"/>
      <c r="C911" s="29"/>
      <c r="D911" s="29" t="s">
        <v>47</v>
      </c>
      <c r="E911" s="32" t="s">
        <v>48</v>
      </c>
      <c r="F911" s="31" t="n">
        <v>500</v>
      </c>
      <c r="G911" s="31"/>
      <c r="H911" s="31" t="n">
        <f aca="false">SUM(F911:G911)</f>
        <v>500</v>
      </c>
      <c r="I911" s="31"/>
      <c r="J911" s="31" t="n">
        <f aca="false">SUM(H911:I911)</f>
        <v>500</v>
      </c>
      <c r="K911" s="31"/>
      <c r="L911" s="31" t="n">
        <f aca="false">SUM(J911:K911)</f>
        <v>500</v>
      </c>
      <c r="M911" s="31" t="n">
        <v>500</v>
      </c>
      <c r="N911" s="31"/>
      <c r="O911" s="31" t="n">
        <f aca="false">SUM(M911:N911)</f>
        <v>500</v>
      </c>
      <c r="P911" s="31"/>
      <c r="Q911" s="31" t="n">
        <f aca="false">SUM(O911:P911)</f>
        <v>500</v>
      </c>
      <c r="R911" s="31"/>
      <c r="S911" s="31" t="n">
        <f aca="false">SUM(Q911:R911)</f>
        <v>500</v>
      </c>
      <c r="T911" s="31" t="n">
        <v>400</v>
      </c>
      <c r="U911" s="31"/>
      <c r="V911" s="31" t="n">
        <f aca="false">SUM(T911:U911)</f>
        <v>400</v>
      </c>
      <c r="W911" s="31"/>
      <c r="X911" s="31" t="n">
        <f aca="false">SUM(V911:W911)</f>
        <v>400</v>
      </c>
      <c r="Y911" s="31"/>
      <c r="Z911" s="31" t="n">
        <f aca="false">SUM(X911:Y911)</f>
        <v>400</v>
      </c>
      <c r="AA911" s="80"/>
      <c r="AB911" s="80"/>
    </row>
    <row r="912" customFormat="false" ht="39.75" hidden="true" customHeight="true" outlineLevel="0" collapsed="false">
      <c r="A912" s="26"/>
      <c r="B912" s="26"/>
      <c r="C912" s="26" t="s">
        <v>148</v>
      </c>
      <c r="D912" s="26"/>
      <c r="E912" s="27" t="s">
        <v>149</v>
      </c>
      <c r="F912" s="28" t="n">
        <f aca="false">F913</f>
        <v>1262.7</v>
      </c>
      <c r="G912" s="28" t="n">
        <f aca="false">G913</f>
        <v>0</v>
      </c>
      <c r="H912" s="28" t="n">
        <f aca="false">H913</f>
        <v>1262.7</v>
      </c>
      <c r="I912" s="28" t="n">
        <f aca="false">I913</f>
        <v>0</v>
      </c>
      <c r="J912" s="28" t="n">
        <f aca="false">J913</f>
        <v>1262.7</v>
      </c>
      <c r="K912" s="28" t="n">
        <f aca="false">K913</f>
        <v>0</v>
      </c>
      <c r="L912" s="28" t="n">
        <f aca="false">L913</f>
        <v>1262.7</v>
      </c>
      <c r="M912" s="28" t="n">
        <f aca="false">M913</f>
        <v>1136.4</v>
      </c>
      <c r="N912" s="28" t="n">
        <f aca="false">N913</f>
        <v>0</v>
      </c>
      <c r="O912" s="28" t="n">
        <f aca="false">O913</f>
        <v>1136.4</v>
      </c>
      <c r="P912" s="28" t="n">
        <f aca="false">P913</f>
        <v>0</v>
      </c>
      <c r="Q912" s="28" t="n">
        <f aca="false">Q913</f>
        <v>1136.4</v>
      </c>
      <c r="R912" s="28" t="n">
        <f aca="false">R913</f>
        <v>0</v>
      </c>
      <c r="S912" s="28" t="n">
        <f aca="false">S913</f>
        <v>1136.4</v>
      </c>
      <c r="T912" s="28" t="n">
        <f aca="false">T913</f>
        <v>1022.8</v>
      </c>
      <c r="U912" s="28" t="n">
        <f aca="false">U913</f>
        <v>0</v>
      </c>
      <c r="V912" s="28" t="n">
        <f aca="false">V913</f>
        <v>1022.8</v>
      </c>
      <c r="W912" s="28" t="n">
        <f aca="false">W913</f>
        <v>0</v>
      </c>
      <c r="X912" s="28" t="n">
        <f aca="false">X913</f>
        <v>1022.8</v>
      </c>
      <c r="Y912" s="28" t="n">
        <f aca="false">Y913</f>
        <v>0</v>
      </c>
      <c r="Z912" s="28" t="n">
        <f aca="false">Z913</f>
        <v>1022.8</v>
      </c>
      <c r="AA912" s="80"/>
      <c r="AB912" s="80"/>
    </row>
    <row r="913" customFormat="false" ht="21" hidden="true" customHeight="true" outlineLevel="0" collapsed="false">
      <c r="A913" s="26"/>
      <c r="B913" s="26"/>
      <c r="C913" s="26" t="s">
        <v>150</v>
      </c>
      <c r="D913" s="26"/>
      <c r="E913" s="27" t="s">
        <v>72</v>
      </c>
      <c r="F913" s="28" t="n">
        <f aca="false">F914</f>
        <v>1262.7</v>
      </c>
      <c r="G913" s="28" t="n">
        <f aca="false">G914</f>
        <v>0</v>
      </c>
      <c r="H913" s="28" t="n">
        <f aca="false">H914</f>
        <v>1262.7</v>
      </c>
      <c r="I913" s="28" t="n">
        <f aca="false">I914</f>
        <v>0</v>
      </c>
      <c r="J913" s="28" t="n">
        <f aca="false">J914</f>
        <v>1262.7</v>
      </c>
      <c r="K913" s="28" t="n">
        <f aca="false">K914</f>
        <v>0</v>
      </c>
      <c r="L913" s="28" t="n">
        <f aca="false">L914</f>
        <v>1262.7</v>
      </c>
      <c r="M913" s="28" t="n">
        <f aca="false">M914</f>
        <v>1136.4</v>
      </c>
      <c r="N913" s="28" t="n">
        <f aca="false">N914</f>
        <v>0</v>
      </c>
      <c r="O913" s="28" t="n">
        <f aca="false">O914</f>
        <v>1136.4</v>
      </c>
      <c r="P913" s="28" t="n">
        <f aca="false">P914</f>
        <v>0</v>
      </c>
      <c r="Q913" s="28" t="n">
        <f aca="false">Q914</f>
        <v>1136.4</v>
      </c>
      <c r="R913" s="28" t="n">
        <f aca="false">R914</f>
        <v>0</v>
      </c>
      <c r="S913" s="28" t="n">
        <f aca="false">S914</f>
        <v>1136.4</v>
      </c>
      <c r="T913" s="28" t="n">
        <f aca="false">T914</f>
        <v>1022.8</v>
      </c>
      <c r="U913" s="28" t="n">
        <f aca="false">U914</f>
        <v>0</v>
      </c>
      <c r="V913" s="28" t="n">
        <f aca="false">V914</f>
        <v>1022.8</v>
      </c>
      <c r="W913" s="28" t="n">
        <f aca="false">W914</f>
        <v>0</v>
      </c>
      <c r="X913" s="28" t="n">
        <f aca="false">X914</f>
        <v>1022.8</v>
      </c>
      <c r="Y913" s="28" t="n">
        <f aca="false">Y914</f>
        <v>0</v>
      </c>
      <c r="Z913" s="28" t="n">
        <f aca="false">Z914</f>
        <v>1022.8</v>
      </c>
      <c r="AA913" s="80"/>
      <c r="AB913" s="80"/>
    </row>
    <row r="914" customFormat="false" ht="18.75" hidden="true" customHeight="true" outlineLevel="0" collapsed="false">
      <c r="A914" s="26"/>
      <c r="B914" s="26"/>
      <c r="C914" s="29" t="s">
        <v>153</v>
      </c>
      <c r="D914" s="29"/>
      <c r="E914" s="30" t="s">
        <v>154</v>
      </c>
      <c r="F914" s="31" t="n">
        <f aca="false">F915</f>
        <v>1262.7</v>
      </c>
      <c r="G914" s="31" t="n">
        <f aca="false">G915</f>
        <v>0</v>
      </c>
      <c r="H914" s="31" t="n">
        <f aca="false">H915</f>
        <v>1262.7</v>
      </c>
      <c r="I914" s="31" t="n">
        <f aca="false">I915</f>
        <v>0</v>
      </c>
      <c r="J914" s="31" t="n">
        <f aca="false">J915</f>
        <v>1262.7</v>
      </c>
      <c r="K914" s="31" t="n">
        <f aca="false">K915</f>
        <v>0</v>
      </c>
      <c r="L914" s="31" t="n">
        <f aca="false">L915</f>
        <v>1262.7</v>
      </c>
      <c r="M914" s="31" t="n">
        <f aca="false">M915</f>
        <v>1136.4</v>
      </c>
      <c r="N914" s="31" t="n">
        <f aca="false">N915</f>
        <v>0</v>
      </c>
      <c r="O914" s="31" t="n">
        <f aca="false">O915</f>
        <v>1136.4</v>
      </c>
      <c r="P914" s="31" t="n">
        <f aca="false">P915</f>
        <v>0</v>
      </c>
      <c r="Q914" s="31" t="n">
        <f aca="false">Q915</f>
        <v>1136.4</v>
      </c>
      <c r="R914" s="31" t="n">
        <f aca="false">R915</f>
        <v>0</v>
      </c>
      <c r="S914" s="31" t="n">
        <f aca="false">S915</f>
        <v>1136.4</v>
      </c>
      <c r="T914" s="31" t="n">
        <f aca="false">T915</f>
        <v>1022.8</v>
      </c>
      <c r="U914" s="31" t="n">
        <f aca="false">U915</f>
        <v>0</v>
      </c>
      <c r="V914" s="31" t="n">
        <f aca="false">V915</f>
        <v>1022.8</v>
      </c>
      <c r="W914" s="31" t="n">
        <f aca="false">W915</f>
        <v>0</v>
      </c>
      <c r="X914" s="31" t="n">
        <f aca="false">X915</f>
        <v>1022.8</v>
      </c>
      <c r="Y914" s="31" t="n">
        <f aca="false">Y915</f>
        <v>0</v>
      </c>
      <c r="Z914" s="31" t="n">
        <f aca="false">Z915</f>
        <v>1022.8</v>
      </c>
      <c r="AA914" s="80"/>
      <c r="AB914" s="80"/>
    </row>
    <row r="915" customFormat="false" ht="18.75" hidden="true" customHeight="true" outlineLevel="0" collapsed="false">
      <c r="A915" s="29"/>
      <c r="B915" s="29"/>
      <c r="C915" s="29"/>
      <c r="D915" s="29" t="s">
        <v>37</v>
      </c>
      <c r="E915" s="32" t="s">
        <v>38</v>
      </c>
      <c r="F915" s="31" t="n">
        <v>1262.7</v>
      </c>
      <c r="G915" s="31"/>
      <c r="H915" s="31" t="n">
        <f aca="false">SUM(F915:G915)</f>
        <v>1262.7</v>
      </c>
      <c r="I915" s="31"/>
      <c r="J915" s="31" t="n">
        <f aca="false">SUM(H915:I915)</f>
        <v>1262.7</v>
      </c>
      <c r="K915" s="31"/>
      <c r="L915" s="31" t="n">
        <f aca="false">SUM(J915:K915)</f>
        <v>1262.7</v>
      </c>
      <c r="M915" s="31" t="n">
        <v>1136.4</v>
      </c>
      <c r="N915" s="31"/>
      <c r="O915" s="31" t="n">
        <f aca="false">SUM(M915:N915)</f>
        <v>1136.4</v>
      </c>
      <c r="P915" s="31"/>
      <c r="Q915" s="31" t="n">
        <f aca="false">SUM(O915:P915)</f>
        <v>1136.4</v>
      </c>
      <c r="R915" s="31"/>
      <c r="S915" s="31" t="n">
        <f aca="false">SUM(Q915:R915)</f>
        <v>1136.4</v>
      </c>
      <c r="T915" s="31" t="n">
        <v>1022.8</v>
      </c>
      <c r="U915" s="31"/>
      <c r="V915" s="31" t="n">
        <f aca="false">SUM(T915:U915)</f>
        <v>1022.8</v>
      </c>
      <c r="W915" s="31"/>
      <c r="X915" s="31" t="n">
        <f aca="false">SUM(V915:W915)</f>
        <v>1022.8</v>
      </c>
      <c r="Y915" s="31"/>
      <c r="Z915" s="31" t="n">
        <f aca="false">SUM(X915:Y915)</f>
        <v>1022.8</v>
      </c>
      <c r="AA915" s="80"/>
      <c r="AB915" s="80"/>
    </row>
    <row r="916" customFormat="false" ht="18.75" hidden="false" customHeight="false" outlineLevel="0" collapsed="false">
      <c r="A916" s="29"/>
      <c r="B916" s="39" t="s">
        <v>735</v>
      </c>
      <c r="C916" s="39"/>
      <c r="D916" s="39"/>
      <c r="E916" s="71" t="s">
        <v>736</v>
      </c>
      <c r="F916" s="28" t="n">
        <f aca="false">F917+F946</f>
        <v>141981.93472</v>
      </c>
      <c r="G916" s="28" t="n">
        <f aca="false">G917+G946</f>
        <v>2378.366</v>
      </c>
      <c r="H916" s="28" t="n">
        <f aca="false">H917+H946</f>
        <v>144360.30072</v>
      </c>
      <c r="I916" s="28" t="n">
        <f aca="false">I917+I946</f>
        <v>0</v>
      </c>
      <c r="J916" s="28" t="n">
        <f aca="false">J917+J946</f>
        <v>144360.30072</v>
      </c>
      <c r="K916" s="28" t="n">
        <f aca="false">K917+K946</f>
        <v>1963.128</v>
      </c>
      <c r="L916" s="28" t="n">
        <f aca="false">L917+L946</f>
        <v>146323.42872</v>
      </c>
      <c r="M916" s="28" t="n">
        <f aca="false">M917+M946</f>
        <v>122497.8</v>
      </c>
      <c r="N916" s="28" t="n">
        <f aca="false">N917+N946</f>
        <v>0</v>
      </c>
      <c r="O916" s="28" t="n">
        <f aca="false">O917+O946</f>
        <v>122497.8</v>
      </c>
      <c r="P916" s="28" t="n">
        <f aca="false">P917+P946</f>
        <v>0</v>
      </c>
      <c r="Q916" s="28" t="n">
        <f aca="false">Q917+Q946</f>
        <v>122497.8</v>
      </c>
      <c r="R916" s="28" t="n">
        <f aca="false">R917+R946</f>
        <v>0</v>
      </c>
      <c r="S916" s="28" t="n">
        <f aca="false">S917+S946</f>
        <v>122497.8</v>
      </c>
      <c r="T916" s="28" t="n">
        <f aca="false">T917+T946</f>
        <v>108450.3</v>
      </c>
      <c r="U916" s="28" t="n">
        <f aca="false">U917+U946</f>
        <v>0</v>
      </c>
      <c r="V916" s="28" t="n">
        <f aca="false">V917+V946</f>
        <v>108450.3</v>
      </c>
      <c r="W916" s="28" t="n">
        <f aca="false">W917+W946</f>
        <v>0</v>
      </c>
      <c r="X916" s="28" t="n">
        <f aca="false">X917+X946</f>
        <v>108450.3</v>
      </c>
      <c r="Y916" s="28" t="n">
        <f aca="false">Y917+Y946</f>
        <v>0</v>
      </c>
      <c r="Z916" s="28" t="n">
        <f aca="false">Z917+Z946</f>
        <v>108450.3</v>
      </c>
      <c r="AA916" s="80"/>
      <c r="AB916" s="80"/>
    </row>
    <row r="917" customFormat="false" ht="18.75" hidden="false" customHeight="true" outlineLevel="0" collapsed="false">
      <c r="A917" s="29"/>
      <c r="B917" s="39" t="s">
        <v>737</v>
      </c>
      <c r="C917" s="39"/>
      <c r="D917" s="39"/>
      <c r="E917" s="71" t="s">
        <v>738</v>
      </c>
      <c r="F917" s="28" t="n">
        <f aca="false">F918</f>
        <v>113590.23472</v>
      </c>
      <c r="G917" s="28" t="n">
        <f aca="false">G918</f>
        <v>3350.366</v>
      </c>
      <c r="H917" s="28" t="n">
        <f aca="false">H918</f>
        <v>116940.60072</v>
      </c>
      <c r="I917" s="28" t="n">
        <f aca="false">I918</f>
        <v>0</v>
      </c>
      <c r="J917" s="28" t="n">
        <f aca="false">J918</f>
        <v>116940.60072</v>
      </c>
      <c r="K917" s="28" t="n">
        <f aca="false">K918</f>
        <v>1963.128</v>
      </c>
      <c r="L917" s="28" t="n">
        <f aca="false">L918</f>
        <v>118903.72872</v>
      </c>
      <c r="M917" s="28" t="n">
        <f aca="false">M918</f>
        <v>98165.9</v>
      </c>
      <c r="N917" s="28" t="n">
        <f aca="false">N918</f>
        <v>0</v>
      </c>
      <c r="O917" s="28" t="n">
        <f aca="false">O918</f>
        <v>98165.9</v>
      </c>
      <c r="P917" s="28" t="n">
        <f aca="false">P918</f>
        <v>0</v>
      </c>
      <c r="Q917" s="28" t="n">
        <f aca="false">Q918</f>
        <v>98165.9</v>
      </c>
      <c r="R917" s="28" t="n">
        <f aca="false">R918</f>
        <v>0</v>
      </c>
      <c r="S917" s="28" t="n">
        <f aca="false">S918</f>
        <v>98165.9</v>
      </c>
      <c r="T917" s="28" t="n">
        <f aca="false">T918</f>
        <v>88139.3</v>
      </c>
      <c r="U917" s="28" t="n">
        <f aca="false">U918</f>
        <v>0</v>
      </c>
      <c r="V917" s="28" t="n">
        <f aca="false">V918</f>
        <v>88139.3</v>
      </c>
      <c r="W917" s="28" t="n">
        <f aca="false">W918</f>
        <v>0</v>
      </c>
      <c r="X917" s="28" t="n">
        <f aca="false">X918</f>
        <v>88139.3</v>
      </c>
      <c r="Y917" s="28" t="n">
        <f aca="false">Y918</f>
        <v>0</v>
      </c>
      <c r="Z917" s="28" t="n">
        <f aca="false">Z918</f>
        <v>88139.3</v>
      </c>
      <c r="AA917" s="80"/>
      <c r="AB917" s="80"/>
    </row>
    <row r="918" customFormat="false" ht="25.5" hidden="false" customHeight="true" outlineLevel="0" collapsed="false">
      <c r="A918" s="26"/>
      <c r="B918" s="26"/>
      <c r="C918" s="26" t="s">
        <v>102</v>
      </c>
      <c r="D918" s="26"/>
      <c r="E918" s="27" t="s">
        <v>103</v>
      </c>
      <c r="F918" s="28" t="n">
        <f aca="false">F919+F934</f>
        <v>113590.23472</v>
      </c>
      <c r="G918" s="28" t="n">
        <f aca="false">G919+G934+G930</f>
        <v>3350.366</v>
      </c>
      <c r="H918" s="28" t="n">
        <f aca="false">H919+H934+H930</f>
        <v>116940.60072</v>
      </c>
      <c r="I918" s="28" t="n">
        <f aca="false">I919+I934+I930</f>
        <v>0</v>
      </c>
      <c r="J918" s="28" t="n">
        <f aca="false">J919+J934+J930</f>
        <v>116940.60072</v>
      </c>
      <c r="K918" s="28" t="n">
        <f aca="false">K919+K934+K930</f>
        <v>1963.128</v>
      </c>
      <c r="L918" s="28" t="n">
        <f aca="false">L919+L934+L930</f>
        <v>118903.72872</v>
      </c>
      <c r="M918" s="28" t="n">
        <f aca="false">M919+M934+M930+M927</f>
        <v>98165.9</v>
      </c>
      <c r="N918" s="28" t="n">
        <f aca="false">N919+N934+N930+N927</f>
        <v>0</v>
      </c>
      <c r="O918" s="28" t="n">
        <f aca="false">O919+O934+O930+O927</f>
        <v>98165.9</v>
      </c>
      <c r="P918" s="28" t="n">
        <f aca="false">P919+P934+P930+P927</f>
        <v>0</v>
      </c>
      <c r="Q918" s="28" t="n">
        <f aca="false">Q919+Q934+Q930+Q927</f>
        <v>98165.9</v>
      </c>
      <c r="R918" s="28" t="n">
        <f aca="false">R919+R934+R930+R927</f>
        <v>0</v>
      </c>
      <c r="S918" s="28" t="n">
        <f aca="false">S919+S934+S930+S927</f>
        <v>98165.9</v>
      </c>
      <c r="T918" s="28" t="n">
        <f aca="false">T919+T934+T930+T927</f>
        <v>88139.3</v>
      </c>
      <c r="U918" s="28" t="n">
        <f aca="false">U919+U934+U930+U927</f>
        <v>0</v>
      </c>
      <c r="V918" s="28" t="n">
        <f aca="false">V919+V934+V930+V927</f>
        <v>88139.3</v>
      </c>
      <c r="W918" s="28" t="n">
        <f aca="false">W919+W934+W930+W927</f>
        <v>0</v>
      </c>
      <c r="X918" s="28" t="n">
        <f aca="false">X919+X934+X930+X927</f>
        <v>88139.3</v>
      </c>
      <c r="Y918" s="28" t="n">
        <f aca="false">Y919+Y934+Y930+Y927</f>
        <v>0</v>
      </c>
      <c r="Z918" s="28" t="n">
        <f aca="false">Z919+Z934+Z930+Z927</f>
        <v>88139.3</v>
      </c>
      <c r="AA918" s="80"/>
      <c r="AB918" s="80"/>
    </row>
    <row r="919" customFormat="false" ht="18.75" hidden="false" customHeight="true" outlineLevel="0" collapsed="false">
      <c r="A919" s="26"/>
      <c r="B919" s="26"/>
      <c r="C919" s="39" t="s">
        <v>104</v>
      </c>
      <c r="D919" s="46"/>
      <c r="E919" s="40" t="s">
        <v>105</v>
      </c>
      <c r="F919" s="28" t="n">
        <f aca="false">F920</f>
        <v>4917.03472</v>
      </c>
      <c r="G919" s="28" t="n">
        <f aca="false">G920</f>
        <v>0</v>
      </c>
      <c r="H919" s="28" t="n">
        <f aca="false">H920</f>
        <v>4917.03472</v>
      </c>
      <c r="I919" s="28" t="n">
        <f aca="false">I920</f>
        <v>0</v>
      </c>
      <c r="J919" s="28" t="n">
        <f aca="false">J920</f>
        <v>4917.03472</v>
      </c>
      <c r="K919" s="28" t="n">
        <f aca="false">K920+K927</f>
        <v>1758.056</v>
      </c>
      <c r="L919" s="28" t="n">
        <f aca="false">L920+L927</f>
        <v>6675.09072</v>
      </c>
      <c r="M919" s="28" t="n">
        <f aca="false">M920+M927</f>
        <v>300</v>
      </c>
      <c r="N919" s="28" t="n">
        <f aca="false">N920+N927</f>
        <v>0</v>
      </c>
      <c r="O919" s="28" t="n">
        <f aca="false">O920+O927</f>
        <v>300</v>
      </c>
      <c r="P919" s="28" t="n">
        <f aca="false">P920+P927</f>
        <v>0</v>
      </c>
      <c r="Q919" s="28" t="n">
        <f aca="false">Q920+Q927</f>
        <v>300</v>
      </c>
      <c r="R919" s="28" t="n">
        <f aca="false">R920+R927</f>
        <v>0</v>
      </c>
      <c r="S919" s="28" t="n">
        <f aca="false">S920+S927</f>
        <v>300</v>
      </c>
      <c r="T919" s="28" t="n">
        <f aca="false">T920+T927</f>
        <v>0</v>
      </c>
      <c r="U919" s="28" t="n">
        <f aca="false">U920+U927</f>
        <v>0</v>
      </c>
      <c r="V919" s="28" t="n">
        <f aca="false">V920+V927</f>
        <v>0</v>
      </c>
      <c r="W919" s="28" t="n">
        <f aca="false">W920+W927</f>
        <v>0</v>
      </c>
      <c r="X919" s="28" t="n">
        <f aca="false">X920+X927</f>
        <v>0</v>
      </c>
      <c r="Y919" s="28" t="n">
        <f aca="false">Y920+Y927</f>
        <v>0</v>
      </c>
      <c r="Z919" s="28" t="n">
        <f aca="false">Z920+Z927</f>
        <v>0</v>
      </c>
      <c r="AA919" s="80"/>
      <c r="AB919" s="80"/>
    </row>
    <row r="920" customFormat="false" ht="18.75" hidden="false" customHeight="true" outlineLevel="0" collapsed="false">
      <c r="A920" s="26"/>
      <c r="B920" s="26"/>
      <c r="C920" s="39" t="s">
        <v>106</v>
      </c>
      <c r="D920" s="46"/>
      <c r="E920" s="40" t="s">
        <v>107</v>
      </c>
      <c r="F920" s="28" t="n">
        <f aca="false">F921+F923+F925</f>
        <v>4917.03472</v>
      </c>
      <c r="G920" s="28" t="n">
        <f aca="false">G921+G923+G925</f>
        <v>0</v>
      </c>
      <c r="H920" s="28" t="n">
        <f aca="false">H921+H923+H925</f>
        <v>4917.03472</v>
      </c>
      <c r="I920" s="28" t="n">
        <f aca="false">I921+I923+I925</f>
        <v>0</v>
      </c>
      <c r="J920" s="28" t="n">
        <f aca="false">J921+J923+J925</f>
        <v>4917.03472</v>
      </c>
      <c r="K920" s="28" t="n">
        <f aca="false">K921+K923+K925</f>
        <v>0</v>
      </c>
      <c r="L920" s="28" t="n">
        <f aca="false">L921+L923+L925</f>
        <v>4917.03472</v>
      </c>
      <c r="M920" s="28" t="n">
        <f aca="false">M921+M923+M925</f>
        <v>300</v>
      </c>
      <c r="N920" s="28" t="n">
        <f aca="false">N921+N923+N925</f>
        <v>0</v>
      </c>
      <c r="O920" s="28" t="n">
        <f aca="false">O921+O923+O925</f>
        <v>300</v>
      </c>
      <c r="P920" s="28" t="n">
        <f aca="false">P921+P923+P925</f>
        <v>0</v>
      </c>
      <c r="Q920" s="28" t="n">
        <f aca="false">Q921+Q923+Q925</f>
        <v>300</v>
      </c>
      <c r="R920" s="28" t="n">
        <f aca="false">R921+R923+R925</f>
        <v>0</v>
      </c>
      <c r="S920" s="28" t="n">
        <f aca="false">S921+S923+S925</f>
        <v>300</v>
      </c>
      <c r="T920" s="28" t="n">
        <f aca="false">T921+T923+T925</f>
        <v>0</v>
      </c>
      <c r="U920" s="28" t="n">
        <f aca="false">U921+U923+U925</f>
        <v>0</v>
      </c>
      <c r="V920" s="28" t="n">
        <f aca="false">V921+V923+V925</f>
        <v>0</v>
      </c>
      <c r="W920" s="28" t="n">
        <f aca="false">W921+W923+W925</f>
        <v>0</v>
      </c>
      <c r="X920" s="28" t="n">
        <f aca="false">X921+X923+X925</f>
        <v>0</v>
      </c>
      <c r="Y920" s="28" t="n">
        <f aca="false">Y921+Y923+Y925</f>
        <v>0</v>
      </c>
      <c r="Z920" s="28" t="n">
        <f aca="false">Z921+Z923+Z925</f>
        <v>0</v>
      </c>
      <c r="AA920" s="80"/>
      <c r="AB920" s="80"/>
    </row>
    <row r="921" customFormat="false" ht="18.75" hidden="false" customHeight="true" outlineLevel="0" collapsed="false">
      <c r="A921" s="26"/>
      <c r="B921" s="26"/>
      <c r="C921" s="46" t="s">
        <v>110</v>
      </c>
      <c r="D921" s="29"/>
      <c r="E921" s="32" t="s">
        <v>111</v>
      </c>
      <c r="F921" s="31" t="n">
        <f aca="false">F922</f>
        <v>301.4</v>
      </c>
      <c r="G921" s="31" t="n">
        <f aca="false">G922</f>
        <v>0</v>
      </c>
      <c r="H921" s="31" t="n">
        <f aca="false">H922</f>
        <v>301.4</v>
      </c>
      <c r="I921" s="31" t="n">
        <f aca="false">I922</f>
        <v>0</v>
      </c>
      <c r="J921" s="31" t="n">
        <f aca="false">J922</f>
        <v>301.4</v>
      </c>
      <c r="K921" s="31" t="n">
        <f aca="false">K922</f>
        <v>0</v>
      </c>
      <c r="L921" s="31" t="n">
        <f aca="false">L922</f>
        <v>301.4</v>
      </c>
      <c r="M921" s="31" t="n">
        <f aca="false">M922</f>
        <v>300</v>
      </c>
      <c r="N921" s="31" t="n">
        <f aca="false">N922</f>
        <v>0</v>
      </c>
      <c r="O921" s="31" t="n">
        <f aca="false">O922</f>
        <v>300</v>
      </c>
      <c r="P921" s="31" t="n">
        <f aca="false">P922</f>
        <v>0</v>
      </c>
      <c r="Q921" s="31" t="n">
        <f aca="false">Q922</f>
        <v>300</v>
      </c>
      <c r="R921" s="31" t="n">
        <f aca="false">R922</f>
        <v>0</v>
      </c>
      <c r="S921" s="31" t="n">
        <f aca="false">S922</f>
        <v>300</v>
      </c>
      <c r="T921" s="31"/>
      <c r="U921" s="31" t="n">
        <f aca="false">U922</f>
        <v>0</v>
      </c>
      <c r="V921" s="31" t="n">
        <f aca="false">V922</f>
        <v>0</v>
      </c>
      <c r="W921" s="31" t="n">
        <f aca="false">W922</f>
        <v>0</v>
      </c>
      <c r="X921" s="31" t="n">
        <f aca="false">X922</f>
        <v>0</v>
      </c>
      <c r="Y921" s="31" t="n">
        <f aca="false">Y922</f>
        <v>0</v>
      </c>
      <c r="Z921" s="31" t="n">
        <f aca="false">Z922</f>
        <v>0</v>
      </c>
      <c r="AA921" s="80"/>
      <c r="AB921" s="80"/>
    </row>
    <row r="922" customFormat="false" ht="18.75" hidden="false" customHeight="true" outlineLevel="0" collapsed="false">
      <c r="A922" s="29"/>
      <c r="B922" s="29"/>
      <c r="C922" s="29"/>
      <c r="D922" s="29" t="s">
        <v>37</v>
      </c>
      <c r="E922" s="32" t="s">
        <v>38</v>
      </c>
      <c r="F922" s="31" t="n">
        <f aca="false">351.4-50</f>
        <v>301.4</v>
      </c>
      <c r="G922" s="31"/>
      <c r="H922" s="31" t="n">
        <f aca="false">SUM(F922:G922)</f>
        <v>301.4</v>
      </c>
      <c r="I922" s="31"/>
      <c r="J922" s="31" t="n">
        <f aca="false">SUM(H922:I922)</f>
        <v>301.4</v>
      </c>
      <c r="K922" s="31"/>
      <c r="L922" s="31" t="n">
        <f aca="false">SUM(J922:K922)</f>
        <v>301.4</v>
      </c>
      <c r="M922" s="31" t="n">
        <v>300</v>
      </c>
      <c r="N922" s="31"/>
      <c r="O922" s="31" t="n">
        <f aca="false">SUM(M922:N922)</f>
        <v>300</v>
      </c>
      <c r="P922" s="31"/>
      <c r="Q922" s="31" t="n">
        <f aca="false">SUM(O922:P922)</f>
        <v>300</v>
      </c>
      <c r="R922" s="31"/>
      <c r="S922" s="31" t="n">
        <f aca="false">SUM(Q922:R922)</f>
        <v>300</v>
      </c>
      <c r="T922" s="31"/>
      <c r="U922" s="31"/>
      <c r="V922" s="31" t="n">
        <f aca="false">SUM(T922:U922)</f>
        <v>0</v>
      </c>
      <c r="W922" s="31"/>
      <c r="X922" s="31" t="n">
        <f aca="false">SUM(V922:W922)</f>
        <v>0</v>
      </c>
      <c r="Y922" s="31"/>
      <c r="Z922" s="31" t="n">
        <f aca="false">SUM(X922:Y922)</f>
        <v>0</v>
      </c>
      <c r="AA922" s="80"/>
      <c r="AB922" s="80"/>
    </row>
    <row r="923" customFormat="false" ht="18.75" hidden="false" customHeight="true" outlineLevel="0" collapsed="false">
      <c r="A923" s="29"/>
      <c r="B923" s="29"/>
      <c r="C923" s="29" t="s">
        <v>116</v>
      </c>
      <c r="D923" s="29"/>
      <c r="E923" s="30" t="s">
        <v>56</v>
      </c>
      <c r="F923" s="33" t="n">
        <f aca="false">F924</f>
        <v>4615.63472</v>
      </c>
      <c r="G923" s="33" t="n">
        <f aca="false">G924</f>
        <v>0</v>
      </c>
      <c r="H923" s="33" t="n">
        <f aca="false">H924</f>
        <v>4615.63472</v>
      </c>
      <c r="I923" s="33" t="n">
        <f aca="false">I924</f>
        <v>0</v>
      </c>
      <c r="J923" s="33" t="n">
        <f aca="false">J924</f>
        <v>4615.63472</v>
      </c>
      <c r="K923" s="33" t="n">
        <f aca="false">K924</f>
        <v>0</v>
      </c>
      <c r="L923" s="33" t="n">
        <f aca="false">L924</f>
        <v>4615.63472</v>
      </c>
      <c r="M923" s="33"/>
      <c r="N923" s="33" t="n">
        <f aca="false">N924</f>
        <v>0</v>
      </c>
      <c r="O923" s="33" t="n">
        <f aca="false">O924</f>
        <v>0</v>
      </c>
      <c r="P923" s="33" t="n">
        <f aca="false">P924</f>
        <v>0</v>
      </c>
      <c r="Q923" s="33" t="n">
        <f aca="false">Q924</f>
        <v>0</v>
      </c>
      <c r="R923" s="33" t="n">
        <f aca="false">R924</f>
        <v>0</v>
      </c>
      <c r="S923" s="33" t="n">
        <f aca="false">S924</f>
        <v>0</v>
      </c>
      <c r="T923" s="33"/>
      <c r="U923" s="33" t="n">
        <f aca="false">U924</f>
        <v>0</v>
      </c>
      <c r="V923" s="33" t="n">
        <f aca="false">V924</f>
        <v>0</v>
      </c>
      <c r="W923" s="33" t="n">
        <f aca="false">W924</f>
        <v>0</v>
      </c>
      <c r="X923" s="33" t="n">
        <f aca="false">X924</f>
        <v>0</v>
      </c>
      <c r="Y923" s="33" t="n">
        <f aca="false">Y924</f>
        <v>0</v>
      </c>
      <c r="Z923" s="33" t="n">
        <f aca="false">Z924</f>
        <v>0</v>
      </c>
      <c r="AA923" s="80"/>
      <c r="AB923" s="80"/>
    </row>
    <row r="924" customFormat="false" ht="18.75" hidden="false" customHeight="true" outlineLevel="0" collapsed="false">
      <c r="A924" s="29"/>
      <c r="B924" s="29"/>
      <c r="C924" s="29"/>
      <c r="D924" s="29" t="s">
        <v>37</v>
      </c>
      <c r="E924" s="32" t="s">
        <v>38</v>
      </c>
      <c r="F924" s="33" t="n">
        <v>4615.63472</v>
      </c>
      <c r="G924" s="33"/>
      <c r="H924" s="33" t="n">
        <f aca="false">SUM(F924:G924)</f>
        <v>4615.63472</v>
      </c>
      <c r="I924" s="33"/>
      <c r="J924" s="33" t="n">
        <f aca="false">SUM(H924:I924)</f>
        <v>4615.63472</v>
      </c>
      <c r="K924" s="33"/>
      <c r="L924" s="33" t="n">
        <f aca="false">SUM(J924:K924)</f>
        <v>4615.63472</v>
      </c>
      <c r="M924" s="33"/>
      <c r="N924" s="33"/>
      <c r="O924" s="33" t="n">
        <f aca="false">SUM(M924:N924)</f>
        <v>0</v>
      </c>
      <c r="P924" s="33"/>
      <c r="Q924" s="33" t="n">
        <f aca="false">SUM(O924:P924)</f>
        <v>0</v>
      </c>
      <c r="R924" s="33"/>
      <c r="S924" s="33" t="n">
        <f aca="false">SUM(Q924:R924)</f>
        <v>0</v>
      </c>
      <c r="T924" s="33"/>
      <c r="U924" s="33"/>
      <c r="V924" s="33" t="n">
        <f aca="false">SUM(T924:U924)</f>
        <v>0</v>
      </c>
      <c r="W924" s="33"/>
      <c r="X924" s="33" t="n">
        <f aca="false">SUM(V924:W924)</f>
        <v>0</v>
      </c>
      <c r="Y924" s="33"/>
      <c r="Z924" s="33" t="n">
        <f aca="false">SUM(X924:Y924)</f>
        <v>0</v>
      </c>
      <c r="AA924" s="80"/>
      <c r="AB924" s="80"/>
    </row>
    <row r="925" customFormat="false" ht="18.75" hidden="true" customHeight="true" outlineLevel="0" collapsed="false">
      <c r="A925" s="29"/>
      <c r="B925" s="29"/>
      <c r="C925" s="29" t="s">
        <v>116</v>
      </c>
      <c r="D925" s="29"/>
      <c r="E925" s="30" t="s">
        <v>332</v>
      </c>
      <c r="F925" s="33" t="n">
        <f aca="false">F926</f>
        <v>0</v>
      </c>
      <c r="G925" s="33" t="n">
        <f aca="false">G926</f>
        <v>0</v>
      </c>
      <c r="H925" s="33" t="n">
        <f aca="false">H926</f>
        <v>0</v>
      </c>
      <c r="I925" s="33" t="n">
        <f aca="false">I926</f>
        <v>0</v>
      </c>
      <c r="J925" s="33" t="n">
        <f aca="false">J926</f>
        <v>0</v>
      </c>
      <c r="K925" s="33" t="n">
        <f aca="false">K926</f>
        <v>0</v>
      </c>
      <c r="L925" s="33" t="n">
        <f aca="false">L926</f>
        <v>0</v>
      </c>
      <c r="M925" s="33" t="n">
        <f aca="false">M926</f>
        <v>0</v>
      </c>
      <c r="N925" s="33" t="n">
        <f aca="false">N926</f>
        <v>0</v>
      </c>
      <c r="O925" s="33" t="n">
        <f aca="false">O926</f>
        <v>0</v>
      </c>
      <c r="P925" s="33" t="n">
        <f aca="false">P926</f>
        <v>0</v>
      </c>
      <c r="Q925" s="33" t="n">
        <f aca="false">Q926</f>
        <v>0</v>
      </c>
      <c r="R925" s="33" t="n">
        <f aca="false">R926</f>
        <v>0</v>
      </c>
      <c r="S925" s="33" t="n">
        <f aca="false">S926</f>
        <v>0</v>
      </c>
      <c r="T925" s="33" t="n">
        <f aca="false">T926</f>
        <v>0</v>
      </c>
      <c r="U925" s="33" t="n">
        <f aca="false">U926</f>
        <v>0</v>
      </c>
      <c r="V925" s="33" t="n">
        <f aca="false">V926</f>
        <v>0</v>
      </c>
      <c r="W925" s="33" t="n">
        <f aca="false">W926</f>
        <v>0</v>
      </c>
      <c r="X925" s="33" t="n">
        <f aca="false">X926</f>
        <v>0</v>
      </c>
      <c r="Y925" s="33" t="n">
        <f aca="false">Y926</f>
        <v>0</v>
      </c>
      <c r="Z925" s="33" t="n">
        <f aca="false">Z926</f>
        <v>0</v>
      </c>
      <c r="AA925" s="80"/>
      <c r="AB925" s="80"/>
    </row>
    <row r="926" customFormat="false" ht="18.75" hidden="true" customHeight="true" outlineLevel="0" collapsed="false">
      <c r="A926" s="29"/>
      <c r="B926" s="29"/>
      <c r="C926" s="29"/>
      <c r="D926" s="29" t="s">
        <v>37</v>
      </c>
      <c r="E926" s="32" t="s">
        <v>38</v>
      </c>
      <c r="F926" s="33"/>
      <c r="G926" s="33"/>
      <c r="H926" s="33" t="n">
        <f aca="false">SUM(F926:G926)</f>
        <v>0</v>
      </c>
      <c r="I926" s="33"/>
      <c r="J926" s="33" t="n">
        <f aca="false">SUM(H926:I926)</f>
        <v>0</v>
      </c>
      <c r="K926" s="33"/>
      <c r="L926" s="33" t="n">
        <f aca="false">SUM(J926:K926)</f>
        <v>0</v>
      </c>
      <c r="M926" s="33"/>
      <c r="N926" s="33"/>
      <c r="O926" s="33" t="n">
        <f aca="false">SUM(M926:N926)</f>
        <v>0</v>
      </c>
      <c r="P926" s="33"/>
      <c r="Q926" s="33" t="n">
        <f aca="false">SUM(O926:P926)</f>
        <v>0</v>
      </c>
      <c r="R926" s="33"/>
      <c r="S926" s="33" t="n">
        <f aca="false">SUM(Q926:R926)</f>
        <v>0</v>
      </c>
      <c r="T926" s="33"/>
      <c r="U926" s="33"/>
      <c r="V926" s="33" t="n">
        <f aca="false">SUM(T926:U926)</f>
        <v>0</v>
      </c>
      <c r="W926" s="33"/>
      <c r="X926" s="33" t="n">
        <f aca="false">SUM(V926:W926)</f>
        <v>0</v>
      </c>
      <c r="Y926" s="33"/>
      <c r="Z926" s="33" t="n">
        <f aca="false">SUM(X926:Y926)</f>
        <v>0</v>
      </c>
      <c r="AA926" s="80"/>
      <c r="AB926" s="80"/>
    </row>
    <row r="927" customFormat="false" ht="18.75" hidden="false" customHeight="true" outlineLevel="0" collapsed="false">
      <c r="A927" s="29"/>
      <c r="B927" s="29"/>
      <c r="C927" s="39" t="s">
        <v>121</v>
      </c>
      <c r="D927" s="46"/>
      <c r="E927" s="40" t="s">
        <v>122</v>
      </c>
      <c r="F927" s="33"/>
      <c r="G927" s="33"/>
      <c r="H927" s="33"/>
      <c r="I927" s="33"/>
      <c r="J927" s="33"/>
      <c r="K927" s="31" t="n">
        <f aca="false">K928</f>
        <v>1758.056</v>
      </c>
      <c r="L927" s="31" t="n">
        <f aca="false">L928</f>
        <v>1758.056</v>
      </c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80"/>
      <c r="AB927" s="80"/>
    </row>
    <row r="928" customFormat="false" ht="18.75" hidden="false" customHeight="true" outlineLevel="0" collapsed="false">
      <c r="A928" s="29"/>
      <c r="B928" s="29"/>
      <c r="C928" s="46" t="s">
        <v>123</v>
      </c>
      <c r="D928" s="29"/>
      <c r="E928" s="32" t="s">
        <v>111</v>
      </c>
      <c r="F928" s="33"/>
      <c r="G928" s="33"/>
      <c r="H928" s="33"/>
      <c r="I928" s="33"/>
      <c r="J928" s="33"/>
      <c r="K928" s="31" t="n">
        <f aca="false">K929</f>
        <v>1758.056</v>
      </c>
      <c r="L928" s="31" t="n">
        <f aca="false">L929</f>
        <v>1758.056</v>
      </c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80"/>
      <c r="AB928" s="80"/>
    </row>
    <row r="929" customFormat="false" ht="18.75" hidden="false" customHeight="true" outlineLevel="0" collapsed="false">
      <c r="A929" s="29"/>
      <c r="B929" s="29"/>
      <c r="C929" s="29"/>
      <c r="D929" s="29" t="s">
        <v>37</v>
      </c>
      <c r="E929" s="32" t="s">
        <v>38</v>
      </c>
      <c r="F929" s="33"/>
      <c r="G929" s="33"/>
      <c r="H929" s="33"/>
      <c r="I929" s="33"/>
      <c r="J929" s="33"/>
      <c r="K929" s="31" t="n">
        <v>1758.056</v>
      </c>
      <c r="L929" s="31" t="n">
        <f aca="false">SUM(J929:K929)</f>
        <v>1758.056</v>
      </c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80"/>
      <c r="AB929" s="80"/>
    </row>
    <row r="930" s="15" customFormat="true" ht="25.5" hidden="false" customHeight="true" outlineLevel="0" collapsed="false">
      <c r="A930" s="26"/>
      <c r="B930" s="26"/>
      <c r="C930" s="26" t="s">
        <v>136</v>
      </c>
      <c r="D930" s="52"/>
      <c r="E930" s="53" t="s">
        <v>137</v>
      </c>
      <c r="F930" s="28" t="n">
        <f aca="false">F931</f>
        <v>0</v>
      </c>
      <c r="G930" s="28" t="n">
        <f aca="false">G931</f>
        <v>3350.366</v>
      </c>
      <c r="H930" s="28" t="n">
        <f aca="false">H931</f>
        <v>3350.366</v>
      </c>
      <c r="I930" s="28" t="n">
        <f aca="false">I931</f>
        <v>0</v>
      </c>
      <c r="J930" s="28" t="n">
        <f aca="false">J931</f>
        <v>3350.366</v>
      </c>
      <c r="K930" s="28" t="n">
        <f aca="false">K931</f>
        <v>205.072</v>
      </c>
      <c r="L930" s="28" t="n">
        <f aca="false">L931</f>
        <v>3555.438</v>
      </c>
      <c r="M930" s="28" t="n">
        <f aca="false">M931</f>
        <v>0</v>
      </c>
      <c r="N930" s="28" t="n">
        <f aca="false">N931</f>
        <v>0</v>
      </c>
      <c r="O930" s="28" t="n">
        <f aca="false">O931</f>
        <v>0</v>
      </c>
      <c r="P930" s="28" t="n">
        <f aca="false">P931</f>
        <v>0</v>
      </c>
      <c r="Q930" s="28" t="n">
        <f aca="false">Q931</f>
        <v>0</v>
      </c>
      <c r="R930" s="28" t="n">
        <f aca="false">R931</f>
        <v>0</v>
      </c>
      <c r="S930" s="28" t="n">
        <f aca="false">S931</f>
        <v>0</v>
      </c>
      <c r="T930" s="28" t="n">
        <f aca="false">T931</f>
        <v>0</v>
      </c>
      <c r="U930" s="28" t="n">
        <f aca="false">U931</f>
        <v>0</v>
      </c>
      <c r="V930" s="28" t="n">
        <f aca="false">V931</f>
        <v>0</v>
      </c>
      <c r="W930" s="28" t="n">
        <f aca="false">W931</f>
        <v>0</v>
      </c>
      <c r="X930" s="28" t="n">
        <f aca="false">X931</f>
        <v>0</v>
      </c>
      <c r="Y930" s="28" t="n">
        <f aca="false">Y931</f>
        <v>0</v>
      </c>
      <c r="Z930" s="28" t="n">
        <f aca="false">Z931</f>
        <v>0</v>
      </c>
      <c r="AA930" s="80"/>
      <c r="AB930" s="80"/>
    </row>
    <row r="931" s="15" customFormat="true" ht="23.25" hidden="false" customHeight="true" outlineLevel="0" collapsed="false">
      <c r="A931" s="26"/>
      <c r="B931" s="26"/>
      <c r="C931" s="26" t="s">
        <v>138</v>
      </c>
      <c r="D931" s="52"/>
      <c r="E931" s="54" t="s">
        <v>139</v>
      </c>
      <c r="F931" s="28" t="n">
        <f aca="false">F932</f>
        <v>0</v>
      </c>
      <c r="G931" s="28" t="n">
        <f aca="false">G932</f>
        <v>3350.366</v>
      </c>
      <c r="H931" s="28" t="n">
        <f aca="false">H932</f>
        <v>3350.366</v>
      </c>
      <c r="I931" s="28" t="n">
        <f aca="false">I932</f>
        <v>0</v>
      </c>
      <c r="J931" s="28" t="n">
        <f aca="false">J932</f>
        <v>3350.366</v>
      </c>
      <c r="K931" s="28" t="n">
        <f aca="false">K932</f>
        <v>205.072</v>
      </c>
      <c r="L931" s="28" t="n">
        <f aca="false">L932</f>
        <v>3555.438</v>
      </c>
      <c r="M931" s="28" t="n">
        <f aca="false">M932</f>
        <v>0</v>
      </c>
      <c r="N931" s="28" t="n">
        <f aca="false">N932</f>
        <v>0</v>
      </c>
      <c r="O931" s="28" t="n">
        <f aca="false">O932</f>
        <v>0</v>
      </c>
      <c r="P931" s="28" t="n">
        <f aca="false">P932</f>
        <v>0</v>
      </c>
      <c r="Q931" s="28" t="n">
        <f aca="false">Q932</f>
        <v>0</v>
      </c>
      <c r="R931" s="28" t="n">
        <f aca="false">R932</f>
        <v>0</v>
      </c>
      <c r="S931" s="28" t="n">
        <f aca="false">S932</f>
        <v>0</v>
      </c>
      <c r="T931" s="28" t="n">
        <f aca="false">T932</f>
        <v>0</v>
      </c>
      <c r="U931" s="28" t="n">
        <f aca="false">U932</f>
        <v>0</v>
      </c>
      <c r="V931" s="28" t="n">
        <f aca="false">V932</f>
        <v>0</v>
      </c>
      <c r="W931" s="28" t="n">
        <f aca="false">W932</f>
        <v>0</v>
      </c>
      <c r="X931" s="28" t="n">
        <f aca="false">X932</f>
        <v>0</v>
      </c>
      <c r="Y931" s="28" t="n">
        <f aca="false">Y932</f>
        <v>0</v>
      </c>
      <c r="Z931" s="28" t="n">
        <f aca="false">Z932</f>
        <v>0</v>
      </c>
      <c r="AA931" s="80"/>
      <c r="AB931" s="80"/>
    </row>
    <row r="932" customFormat="false" ht="31.5" hidden="false" customHeight="true" outlineLevel="0" collapsed="false">
      <c r="A932" s="29"/>
      <c r="B932" s="29"/>
      <c r="C932" s="29" t="s">
        <v>140</v>
      </c>
      <c r="D932" s="29"/>
      <c r="E932" s="32" t="s">
        <v>141</v>
      </c>
      <c r="F932" s="31" t="n">
        <f aca="false">F933</f>
        <v>0</v>
      </c>
      <c r="G932" s="31" t="n">
        <f aca="false">G933</f>
        <v>3350.366</v>
      </c>
      <c r="H932" s="31" t="n">
        <f aca="false">H933</f>
        <v>3350.366</v>
      </c>
      <c r="I932" s="31" t="n">
        <f aca="false">I933</f>
        <v>0</v>
      </c>
      <c r="J932" s="31" t="n">
        <f aca="false">J933</f>
        <v>3350.366</v>
      </c>
      <c r="K932" s="31" t="n">
        <f aca="false">K933</f>
        <v>205.072</v>
      </c>
      <c r="L932" s="31" t="n">
        <f aca="false">L933</f>
        <v>3555.438</v>
      </c>
      <c r="M932" s="31" t="n">
        <f aca="false">M933</f>
        <v>0</v>
      </c>
      <c r="N932" s="31" t="n">
        <f aca="false">N933</f>
        <v>0</v>
      </c>
      <c r="O932" s="31" t="n">
        <f aca="false">O933</f>
        <v>0</v>
      </c>
      <c r="P932" s="31" t="n">
        <f aca="false">P933</f>
        <v>0</v>
      </c>
      <c r="Q932" s="31" t="n">
        <f aca="false">Q933</f>
        <v>0</v>
      </c>
      <c r="R932" s="31" t="n">
        <f aca="false">R933</f>
        <v>0</v>
      </c>
      <c r="S932" s="31" t="n">
        <f aca="false">S933</f>
        <v>0</v>
      </c>
      <c r="T932" s="31" t="n">
        <f aca="false">T933</f>
        <v>0</v>
      </c>
      <c r="U932" s="31" t="n">
        <f aca="false">U933</f>
        <v>0</v>
      </c>
      <c r="V932" s="31" t="n">
        <f aca="false">V933</f>
        <v>0</v>
      </c>
      <c r="W932" s="31" t="n">
        <f aca="false">W933</f>
        <v>0</v>
      </c>
      <c r="X932" s="31" t="n">
        <f aca="false">X933</f>
        <v>0</v>
      </c>
      <c r="Y932" s="31" t="n">
        <f aca="false">Y933</f>
        <v>0</v>
      </c>
      <c r="Z932" s="31" t="n">
        <f aca="false">Z933</f>
        <v>0</v>
      </c>
      <c r="AA932" s="80"/>
      <c r="AB932" s="80"/>
    </row>
    <row r="933" customFormat="false" ht="18.75" hidden="false" customHeight="true" outlineLevel="0" collapsed="false">
      <c r="A933" s="29"/>
      <c r="B933" s="29"/>
      <c r="C933" s="29"/>
      <c r="D933" s="29" t="s">
        <v>37</v>
      </c>
      <c r="E933" s="32" t="s">
        <v>38</v>
      </c>
      <c r="F933" s="51"/>
      <c r="G933" s="31" t="n">
        <v>3350.366</v>
      </c>
      <c r="H933" s="31" t="n">
        <f aca="false">SUM(F933:G933)</f>
        <v>3350.366</v>
      </c>
      <c r="I933" s="31"/>
      <c r="J933" s="31" t="n">
        <f aca="false">SUM(H933:I933)</f>
        <v>3350.366</v>
      </c>
      <c r="K933" s="31" t="n">
        <v>205.072</v>
      </c>
      <c r="L933" s="31" t="n">
        <f aca="false">SUM(J933:K933)</f>
        <v>3555.438</v>
      </c>
      <c r="M933" s="51"/>
      <c r="N933" s="51"/>
      <c r="O933" s="51"/>
      <c r="P933" s="31"/>
      <c r="Q933" s="31" t="n">
        <f aca="false">SUM(O933:P933)</f>
        <v>0</v>
      </c>
      <c r="R933" s="31"/>
      <c r="S933" s="31" t="n">
        <f aca="false">SUM(Q933:R933)</f>
        <v>0</v>
      </c>
      <c r="T933" s="51"/>
      <c r="U933" s="51"/>
      <c r="V933" s="51"/>
      <c r="W933" s="31"/>
      <c r="X933" s="31" t="n">
        <f aca="false">SUM(V933:W933)</f>
        <v>0</v>
      </c>
      <c r="Y933" s="31"/>
      <c r="Z933" s="31" t="n">
        <f aca="false">SUM(X933:Y933)</f>
        <v>0</v>
      </c>
      <c r="AA933" s="80"/>
      <c r="AB933" s="80"/>
    </row>
    <row r="934" customFormat="false" ht="37.5" hidden="true" customHeight="true" outlineLevel="0" collapsed="false">
      <c r="A934" s="26"/>
      <c r="B934" s="26"/>
      <c r="C934" s="26" t="s">
        <v>148</v>
      </c>
      <c r="D934" s="26"/>
      <c r="E934" s="27" t="s">
        <v>149</v>
      </c>
      <c r="F934" s="28" t="n">
        <f aca="false">F935</f>
        <v>108673.2</v>
      </c>
      <c r="G934" s="28" t="n">
        <f aca="false">G935</f>
        <v>0</v>
      </c>
      <c r="H934" s="28" t="n">
        <f aca="false">H935</f>
        <v>108673.2</v>
      </c>
      <c r="I934" s="28" t="n">
        <f aca="false">I935</f>
        <v>0</v>
      </c>
      <c r="J934" s="28" t="n">
        <f aca="false">J935</f>
        <v>108673.2</v>
      </c>
      <c r="K934" s="28" t="n">
        <f aca="false">K935</f>
        <v>0</v>
      </c>
      <c r="L934" s="28" t="n">
        <f aca="false">L935</f>
        <v>108673.2</v>
      </c>
      <c r="M934" s="28" t="n">
        <f aca="false">M935</f>
        <v>97865.9</v>
      </c>
      <c r="N934" s="28" t="n">
        <f aca="false">N935</f>
        <v>0</v>
      </c>
      <c r="O934" s="28" t="n">
        <f aca="false">O935</f>
        <v>97865.9</v>
      </c>
      <c r="P934" s="28" t="n">
        <f aca="false">P935</f>
        <v>0</v>
      </c>
      <c r="Q934" s="28" t="n">
        <f aca="false">Q935</f>
        <v>97865.9</v>
      </c>
      <c r="R934" s="28" t="n">
        <f aca="false">R935</f>
        <v>0</v>
      </c>
      <c r="S934" s="28" t="n">
        <f aca="false">S935</f>
        <v>97865.9</v>
      </c>
      <c r="T934" s="28" t="n">
        <f aca="false">T935</f>
        <v>88139.3</v>
      </c>
      <c r="U934" s="28" t="n">
        <f aca="false">U935</f>
        <v>0</v>
      </c>
      <c r="V934" s="28" t="n">
        <f aca="false">V935</f>
        <v>88139.3</v>
      </c>
      <c r="W934" s="28" t="n">
        <f aca="false">W935</f>
        <v>0</v>
      </c>
      <c r="X934" s="28" t="n">
        <f aca="false">X935</f>
        <v>88139.3</v>
      </c>
      <c r="Y934" s="28" t="n">
        <f aca="false">Y935</f>
        <v>0</v>
      </c>
      <c r="Z934" s="28" t="n">
        <f aca="false">Z935</f>
        <v>88139.3</v>
      </c>
      <c r="AA934" s="80"/>
      <c r="AB934" s="80"/>
    </row>
    <row r="935" customFormat="false" ht="24" hidden="true" customHeight="true" outlineLevel="0" collapsed="false">
      <c r="A935" s="26"/>
      <c r="B935" s="26"/>
      <c r="C935" s="26" t="s">
        <v>150</v>
      </c>
      <c r="D935" s="26"/>
      <c r="E935" s="27" t="s">
        <v>72</v>
      </c>
      <c r="F935" s="28" t="n">
        <f aca="false">F936+F938+F940+F944+F942</f>
        <v>108673.2</v>
      </c>
      <c r="G935" s="28" t="n">
        <f aca="false">G936+G938+G940+G944+G942</f>
        <v>0</v>
      </c>
      <c r="H935" s="28" t="n">
        <f aca="false">H936+H938+H940+H944+H942</f>
        <v>108673.2</v>
      </c>
      <c r="I935" s="28" t="n">
        <f aca="false">I936+I938+I940+I944+I942</f>
        <v>0</v>
      </c>
      <c r="J935" s="28" t="n">
        <f aca="false">J936+J938+J940+J944+J942</f>
        <v>108673.2</v>
      </c>
      <c r="K935" s="28" t="n">
        <f aca="false">K936+K938+K940+K944+K942</f>
        <v>0</v>
      </c>
      <c r="L935" s="28" t="n">
        <f aca="false">L936+L938+L940+L944+L942</f>
        <v>108673.2</v>
      </c>
      <c r="M935" s="28" t="n">
        <f aca="false">M936+M938+M940+M944+M942</f>
        <v>97865.9</v>
      </c>
      <c r="N935" s="28" t="n">
        <f aca="false">N936+N938+N940+N944+N942</f>
        <v>0</v>
      </c>
      <c r="O935" s="28" t="n">
        <f aca="false">O936+O938+O940+O944+O942</f>
        <v>97865.9</v>
      </c>
      <c r="P935" s="28" t="n">
        <f aca="false">P936+P938+P940+P944+P942</f>
        <v>0</v>
      </c>
      <c r="Q935" s="28" t="n">
        <f aca="false">Q936+Q938+Q940+Q944+Q942</f>
        <v>97865.9</v>
      </c>
      <c r="R935" s="28" t="n">
        <f aca="false">R936+R938+R940+R944+R942</f>
        <v>0</v>
      </c>
      <c r="S935" s="28" t="n">
        <f aca="false">S936+S938+S940+S944+S942</f>
        <v>97865.9</v>
      </c>
      <c r="T935" s="28" t="n">
        <f aca="false">T936+T938+T940+T944+T942</f>
        <v>88139.3</v>
      </c>
      <c r="U935" s="28" t="n">
        <f aca="false">U936+U938+U940+U944+U942</f>
        <v>0</v>
      </c>
      <c r="V935" s="28" t="n">
        <f aca="false">V936+V938+V940+V944+V942</f>
        <v>88139.3</v>
      </c>
      <c r="W935" s="28" t="n">
        <f aca="false">W936+W938+W940+W944+W942</f>
        <v>0</v>
      </c>
      <c r="X935" s="28" t="n">
        <f aca="false">X936+X938+X940+X944+X942</f>
        <v>88139.3</v>
      </c>
      <c r="Y935" s="28" t="n">
        <f aca="false">Y936+Y938+Y940+Y944+Y942</f>
        <v>0</v>
      </c>
      <c r="Z935" s="28" t="n">
        <f aca="false">Z936+Z938+Z940+Z944+Z942</f>
        <v>88139.3</v>
      </c>
      <c r="AA935" s="80"/>
      <c r="AB935" s="80"/>
    </row>
    <row r="936" customFormat="false" ht="18.75" hidden="true" customHeight="true" outlineLevel="0" collapsed="false">
      <c r="A936" s="26"/>
      <c r="B936" s="26"/>
      <c r="C936" s="29" t="s">
        <v>155</v>
      </c>
      <c r="D936" s="29"/>
      <c r="E936" s="30" t="s">
        <v>156</v>
      </c>
      <c r="F936" s="31" t="n">
        <f aca="false">F937</f>
        <v>40500.7</v>
      </c>
      <c r="G936" s="31" t="n">
        <f aca="false">G937</f>
        <v>0</v>
      </c>
      <c r="H936" s="31" t="n">
        <f aca="false">H937</f>
        <v>40500.7</v>
      </c>
      <c r="I936" s="31" t="n">
        <f aca="false">I937</f>
        <v>0</v>
      </c>
      <c r="J936" s="31" t="n">
        <f aca="false">J937</f>
        <v>40500.7</v>
      </c>
      <c r="K936" s="31" t="n">
        <f aca="false">K937</f>
        <v>0</v>
      </c>
      <c r="L936" s="31" t="n">
        <f aca="false">L937</f>
        <v>40500.7</v>
      </c>
      <c r="M936" s="31" t="n">
        <f aca="false">M937</f>
        <v>36450.6</v>
      </c>
      <c r="N936" s="31" t="n">
        <f aca="false">N937</f>
        <v>0</v>
      </c>
      <c r="O936" s="31" t="n">
        <f aca="false">O937</f>
        <v>36450.6</v>
      </c>
      <c r="P936" s="31" t="n">
        <f aca="false">P937</f>
        <v>0</v>
      </c>
      <c r="Q936" s="31" t="n">
        <f aca="false">Q937</f>
        <v>36450.6</v>
      </c>
      <c r="R936" s="31" t="n">
        <f aca="false">R937</f>
        <v>0</v>
      </c>
      <c r="S936" s="31" t="n">
        <f aca="false">S937</f>
        <v>36450.6</v>
      </c>
      <c r="T936" s="31" t="n">
        <f aca="false">T937</f>
        <v>32805.6</v>
      </c>
      <c r="U936" s="31" t="n">
        <f aca="false">U937</f>
        <v>0</v>
      </c>
      <c r="V936" s="31" t="n">
        <f aca="false">V937</f>
        <v>32805.6</v>
      </c>
      <c r="W936" s="31" t="n">
        <f aca="false">W937</f>
        <v>0</v>
      </c>
      <c r="X936" s="31" t="n">
        <f aca="false">X937</f>
        <v>32805.6</v>
      </c>
      <c r="Y936" s="31" t="n">
        <f aca="false">Y937</f>
        <v>0</v>
      </c>
      <c r="Z936" s="31" t="n">
        <f aca="false">Z937</f>
        <v>32805.6</v>
      </c>
      <c r="AA936" s="80"/>
      <c r="AB936" s="80"/>
    </row>
    <row r="937" customFormat="false" ht="18.75" hidden="true" customHeight="true" outlineLevel="0" collapsed="false">
      <c r="A937" s="29"/>
      <c r="B937" s="29"/>
      <c r="C937" s="29"/>
      <c r="D937" s="29" t="s">
        <v>37</v>
      </c>
      <c r="E937" s="32" t="s">
        <v>38</v>
      </c>
      <c r="F937" s="31" t="n">
        <v>40500.7</v>
      </c>
      <c r="G937" s="31"/>
      <c r="H937" s="31" t="n">
        <f aca="false">SUM(F937:G937)</f>
        <v>40500.7</v>
      </c>
      <c r="I937" s="31"/>
      <c r="J937" s="31" t="n">
        <f aca="false">SUM(H937:I937)</f>
        <v>40500.7</v>
      </c>
      <c r="K937" s="31"/>
      <c r="L937" s="31" t="n">
        <f aca="false">SUM(J937:K937)</f>
        <v>40500.7</v>
      </c>
      <c r="M937" s="31" t="n">
        <v>36450.6</v>
      </c>
      <c r="N937" s="31"/>
      <c r="O937" s="31" t="n">
        <f aca="false">SUM(M937:N937)</f>
        <v>36450.6</v>
      </c>
      <c r="P937" s="31"/>
      <c r="Q937" s="31" t="n">
        <f aca="false">SUM(O937:P937)</f>
        <v>36450.6</v>
      </c>
      <c r="R937" s="31"/>
      <c r="S937" s="31" t="n">
        <f aca="false">SUM(Q937:R937)</f>
        <v>36450.6</v>
      </c>
      <c r="T937" s="31" t="n">
        <v>32805.6</v>
      </c>
      <c r="U937" s="31"/>
      <c r="V937" s="31" t="n">
        <f aca="false">SUM(T937:U937)</f>
        <v>32805.6</v>
      </c>
      <c r="W937" s="31"/>
      <c r="X937" s="31" t="n">
        <f aca="false">SUM(V937:W937)</f>
        <v>32805.6</v>
      </c>
      <c r="Y937" s="31"/>
      <c r="Z937" s="31" t="n">
        <f aca="false">SUM(X937:Y937)</f>
        <v>32805.6</v>
      </c>
      <c r="AA937" s="80"/>
      <c r="AB937" s="80"/>
    </row>
    <row r="938" customFormat="false" ht="18.75" hidden="true" customHeight="true" outlineLevel="0" collapsed="false">
      <c r="A938" s="26"/>
      <c r="B938" s="26"/>
      <c r="C938" s="29" t="s">
        <v>157</v>
      </c>
      <c r="D938" s="29"/>
      <c r="E938" s="30" t="s">
        <v>158</v>
      </c>
      <c r="F938" s="31" t="n">
        <f aca="false">F939</f>
        <v>25801</v>
      </c>
      <c r="G938" s="31" t="n">
        <f aca="false">G939</f>
        <v>0</v>
      </c>
      <c r="H938" s="31" t="n">
        <f aca="false">H939</f>
        <v>25801</v>
      </c>
      <c r="I938" s="31" t="n">
        <f aca="false">I939</f>
        <v>0</v>
      </c>
      <c r="J938" s="31" t="n">
        <f aca="false">J939</f>
        <v>25801</v>
      </c>
      <c r="K938" s="31" t="n">
        <f aca="false">K939</f>
        <v>0</v>
      </c>
      <c r="L938" s="31" t="n">
        <f aca="false">L939</f>
        <v>25801</v>
      </c>
      <c r="M938" s="31" t="n">
        <f aca="false">M939</f>
        <v>23220.9</v>
      </c>
      <c r="N938" s="31" t="n">
        <f aca="false">N939</f>
        <v>0</v>
      </c>
      <c r="O938" s="31" t="n">
        <f aca="false">O939</f>
        <v>23220.9</v>
      </c>
      <c r="P938" s="31" t="n">
        <f aca="false">P939</f>
        <v>0</v>
      </c>
      <c r="Q938" s="31" t="n">
        <f aca="false">Q939</f>
        <v>23220.9</v>
      </c>
      <c r="R938" s="31" t="n">
        <f aca="false">R939</f>
        <v>0</v>
      </c>
      <c r="S938" s="31" t="n">
        <f aca="false">S939</f>
        <v>23220.9</v>
      </c>
      <c r="T938" s="31" t="n">
        <f aca="false">T939</f>
        <v>20898.8</v>
      </c>
      <c r="U938" s="31" t="n">
        <f aca="false">U939</f>
        <v>0</v>
      </c>
      <c r="V938" s="31" t="n">
        <f aca="false">V939</f>
        <v>20898.8</v>
      </c>
      <c r="W938" s="31" t="n">
        <f aca="false">W939</f>
        <v>0</v>
      </c>
      <c r="X938" s="31" t="n">
        <f aca="false">X939</f>
        <v>20898.8</v>
      </c>
      <c r="Y938" s="31" t="n">
        <f aca="false">Y939</f>
        <v>0</v>
      </c>
      <c r="Z938" s="31" t="n">
        <f aca="false">Z939</f>
        <v>20898.8</v>
      </c>
      <c r="AA938" s="80"/>
      <c r="AB938" s="80"/>
    </row>
    <row r="939" customFormat="false" ht="18.75" hidden="true" customHeight="true" outlineLevel="0" collapsed="false">
      <c r="A939" s="29"/>
      <c r="B939" s="29"/>
      <c r="C939" s="29"/>
      <c r="D939" s="29" t="s">
        <v>37</v>
      </c>
      <c r="E939" s="32" t="s">
        <v>38</v>
      </c>
      <c r="F939" s="31" t="n">
        <v>25801</v>
      </c>
      <c r="G939" s="31"/>
      <c r="H939" s="31" t="n">
        <f aca="false">SUM(F939:G939)</f>
        <v>25801</v>
      </c>
      <c r="I939" s="31"/>
      <c r="J939" s="31" t="n">
        <f aca="false">SUM(H939:I939)</f>
        <v>25801</v>
      </c>
      <c r="K939" s="31"/>
      <c r="L939" s="31" t="n">
        <f aca="false">SUM(J939:K939)</f>
        <v>25801</v>
      </c>
      <c r="M939" s="31" t="n">
        <v>23220.9</v>
      </c>
      <c r="N939" s="31"/>
      <c r="O939" s="31" t="n">
        <f aca="false">SUM(M939:N939)</f>
        <v>23220.9</v>
      </c>
      <c r="P939" s="31"/>
      <c r="Q939" s="31" t="n">
        <f aca="false">SUM(O939:P939)</f>
        <v>23220.9</v>
      </c>
      <c r="R939" s="31"/>
      <c r="S939" s="31" t="n">
        <f aca="false">SUM(Q939:R939)</f>
        <v>23220.9</v>
      </c>
      <c r="T939" s="31" t="n">
        <v>20898.8</v>
      </c>
      <c r="U939" s="31"/>
      <c r="V939" s="31" t="n">
        <f aca="false">SUM(T939:U939)</f>
        <v>20898.8</v>
      </c>
      <c r="W939" s="31"/>
      <c r="X939" s="31" t="n">
        <f aca="false">SUM(V939:W939)</f>
        <v>20898.8</v>
      </c>
      <c r="Y939" s="31"/>
      <c r="Z939" s="31" t="n">
        <f aca="false">SUM(X939:Y939)</f>
        <v>20898.8</v>
      </c>
      <c r="AA939" s="80"/>
      <c r="AB939" s="80"/>
    </row>
    <row r="940" customFormat="false" ht="25.5" hidden="true" customHeight="true" outlineLevel="0" collapsed="false">
      <c r="A940" s="26"/>
      <c r="B940" s="26"/>
      <c r="C940" s="29" t="s">
        <v>159</v>
      </c>
      <c r="D940" s="29"/>
      <c r="E940" s="30" t="s">
        <v>160</v>
      </c>
      <c r="F940" s="31" t="n">
        <f aca="false">F941</f>
        <v>41771.5</v>
      </c>
      <c r="G940" s="31" t="n">
        <f aca="false">G941</f>
        <v>0</v>
      </c>
      <c r="H940" s="31" t="n">
        <f aca="false">H941</f>
        <v>41771.5</v>
      </c>
      <c r="I940" s="31" t="n">
        <f aca="false">I941</f>
        <v>0</v>
      </c>
      <c r="J940" s="31" t="n">
        <f aca="false">J941</f>
        <v>41771.5</v>
      </c>
      <c r="K940" s="31" t="n">
        <f aca="false">K941</f>
        <v>0</v>
      </c>
      <c r="L940" s="31" t="n">
        <f aca="false">L941</f>
        <v>41771.5</v>
      </c>
      <c r="M940" s="31" t="n">
        <f aca="false">M941</f>
        <v>37594.4</v>
      </c>
      <c r="N940" s="31" t="n">
        <f aca="false">N941</f>
        <v>0</v>
      </c>
      <c r="O940" s="31" t="n">
        <f aca="false">O941</f>
        <v>37594.4</v>
      </c>
      <c r="P940" s="31" t="n">
        <f aca="false">P941</f>
        <v>0</v>
      </c>
      <c r="Q940" s="31" t="n">
        <f aca="false">Q941</f>
        <v>37594.4</v>
      </c>
      <c r="R940" s="31" t="n">
        <f aca="false">R941</f>
        <v>0</v>
      </c>
      <c r="S940" s="31" t="n">
        <f aca="false">S941</f>
        <v>37594.4</v>
      </c>
      <c r="T940" s="31" t="n">
        <f aca="false">T941</f>
        <v>33834.9</v>
      </c>
      <c r="U940" s="31" t="n">
        <f aca="false">U941</f>
        <v>0</v>
      </c>
      <c r="V940" s="31" t="n">
        <f aca="false">V941</f>
        <v>33834.9</v>
      </c>
      <c r="W940" s="31" t="n">
        <f aca="false">W941</f>
        <v>0</v>
      </c>
      <c r="X940" s="31" t="n">
        <f aca="false">X941</f>
        <v>33834.9</v>
      </c>
      <c r="Y940" s="31" t="n">
        <f aca="false">Y941</f>
        <v>0</v>
      </c>
      <c r="Z940" s="31" t="n">
        <f aca="false">Z941</f>
        <v>33834.9</v>
      </c>
      <c r="AA940" s="80"/>
      <c r="AB940" s="80"/>
    </row>
    <row r="941" customFormat="false" ht="27" hidden="true" customHeight="true" outlineLevel="0" collapsed="false">
      <c r="A941" s="29"/>
      <c r="B941" s="29"/>
      <c r="C941" s="29"/>
      <c r="D941" s="29" t="s">
        <v>37</v>
      </c>
      <c r="E941" s="32" t="s">
        <v>38</v>
      </c>
      <c r="F941" s="31" t="n">
        <v>41771.5</v>
      </c>
      <c r="G941" s="31"/>
      <c r="H941" s="31" t="n">
        <f aca="false">SUM(F941:G941)</f>
        <v>41771.5</v>
      </c>
      <c r="I941" s="31"/>
      <c r="J941" s="31" t="n">
        <f aca="false">SUM(H941:I941)</f>
        <v>41771.5</v>
      </c>
      <c r="K941" s="31"/>
      <c r="L941" s="31" t="n">
        <f aca="false">SUM(J941:K941)</f>
        <v>41771.5</v>
      </c>
      <c r="M941" s="31" t="n">
        <v>37594.4</v>
      </c>
      <c r="N941" s="31"/>
      <c r="O941" s="31" t="n">
        <f aca="false">SUM(M941:N941)</f>
        <v>37594.4</v>
      </c>
      <c r="P941" s="31"/>
      <c r="Q941" s="31" t="n">
        <f aca="false">SUM(O941:P941)</f>
        <v>37594.4</v>
      </c>
      <c r="R941" s="31"/>
      <c r="S941" s="31" t="n">
        <f aca="false">SUM(Q941:R941)</f>
        <v>37594.4</v>
      </c>
      <c r="T941" s="31" t="n">
        <v>33834.9</v>
      </c>
      <c r="U941" s="31"/>
      <c r="V941" s="31" t="n">
        <f aca="false">SUM(T941:U941)</f>
        <v>33834.9</v>
      </c>
      <c r="W941" s="31"/>
      <c r="X941" s="31" t="n">
        <f aca="false">SUM(V941:W941)</f>
        <v>33834.9</v>
      </c>
      <c r="Y941" s="31"/>
      <c r="Z941" s="31" t="n">
        <f aca="false">SUM(X941:Y941)</f>
        <v>33834.9</v>
      </c>
      <c r="AA941" s="80"/>
      <c r="AB941" s="80"/>
    </row>
    <row r="942" customFormat="false" ht="27" hidden="true" customHeight="true" outlineLevel="0" collapsed="false">
      <c r="A942" s="26"/>
      <c r="B942" s="26"/>
      <c r="C942" s="29" t="s">
        <v>165</v>
      </c>
      <c r="D942" s="29"/>
      <c r="E942" s="30" t="s">
        <v>166</v>
      </c>
      <c r="F942" s="31" t="n">
        <f aca="false">F943</f>
        <v>50</v>
      </c>
      <c r="G942" s="31" t="n">
        <f aca="false">G943</f>
        <v>0</v>
      </c>
      <c r="H942" s="31" t="n">
        <f aca="false">H943</f>
        <v>50</v>
      </c>
      <c r="I942" s="31" t="n">
        <f aca="false">I943</f>
        <v>0</v>
      </c>
      <c r="J942" s="31" t="n">
        <f aca="false">J943</f>
        <v>50</v>
      </c>
      <c r="K942" s="31" t="n">
        <f aca="false">K943</f>
        <v>0</v>
      </c>
      <c r="L942" s="31" t="n">
        <f aca="false">L943</f>
        <v>50</v>
      </c>
      <c r="M942" s="31" t="n">
        <f aca="false">M943</f>
        <v>50</v>
      </c>
      <c r="N942" s="31" t="n">
        <f aca="false">N943</f>
        <v>0</v>
      </c>
      <c r="O942" s="31" t="n">
        <f aca="false">O943</f>
        <v>50</v>
      </c>
      <c r="P942" s="31" t="n">
        <f aca="false">P943</f>
        <v>0</v>
      </c>
      <c r="Q942" s="31" t="n">
        <f aca="false">Q943</f>
        <v>50</v>
      </c>
      <c r="R942" s="31" t="n">
        <f aca="false">R943</f>
        <v>0</v>
      </c>
      <c r="S942" s="31" t="n">
        <f aca="false">S943</f>
        <v>50</v>
      </c>
      <c r="T942" s="31" t="n">
        <f aca="false">T943</f>
        <v>50</v>
      </c>
      <c r="U942" s="31" t="n">
        <f aca="false">U943</f>
        <v>0</v>
      </c>
      <c r="V942" s="31" t="n">
        <f aca="false">V943</f>
        <v>50</v>
      </c>
      <c r="W942" s="31" t="n">
        <f aca="false">W943</f>
        <v>0</v>
      </c>
      <c r="X942" s="31" t="n">
        <f aca="false">X943</f>
        <v>50</v>
      </c>
      <c r="Y942" s="31" t="n">
        <f aca="false">Y943</f>
        <v>0</v>
      </c>
      <c r="Z942" s="31" t="n">
        <f aca="false">Z943</f>
        <v>50</v>
      </c>
      <c r="AA942" s="80"/>
      <c r="AB942" s="80"/>
    </row>
    <row r="943" customFormat="false" ht="18.75" hidden="true" customHeight="true" outlineLevel="0" collapsed="false">
      <c r="A943" s="29"/>
      <c r="B943" s="29"/>
      <c r="C943" s="29"/>
      <c r="D943" s="29" t="s">
        <v>37</v>
      </c>
      <c r="E943" s="32" t="s">
        <v>38</v>
      </c>
      <c r="F943" s="31" t="n">
        <v>50</v>
      </c>
      <c r="G943" s="31"/>
      <c r="H943" s="31" t="n">
        <f aca="false">SUM(F943:G943)</f>
        <v>50</v>
      </c>
      <c r="I943" s="31"/>
      <c r="J943" s="31" t="n">
        <f aca="false">SUM(H943:I943)</f>
        <v>50</v>
      </c>
      <c r="K943" s="31"/>
      <c r="L943" s="31" t="n">
        <f aca="false">SUM(J943:K943)</f>
        <v>50</v>
      </c>
      <c r="M943" s="31" t="n">
        <v>50</v>
      </c>
      <c r="N943" s="31"/>
      <c r="O943" s="31" t="n">
        <f aca="false">SUM(M943:N943)</f>
        <v>50</v>
      </c>
      <c r="P943" s="31"/>
      <c r="Q943" s="31" t="n">
        <f aca="false">SUM(O943:P943)</f>
        <v>50</v>
      </c>
      <c r="R943" s="31"/>
      <c r="S943" s="31" t="n">
        <f aca="false">SUM(Q943:R943)</f>
        <v>50</v>
      </c>
      <c r="T943" s="31" t="n">
        <v>50</v>
      </c>
      <c r="U943" s="31"/>
      <c r="V943" s="31" t="n">
        <f aca="false">SUM(T943:U943)</f>
        <v>50</v>
      </c>
      <c r="W943" s="31"/>
      <c r="X943" s="31" t="n">
        <f aca="false">SUM(V943:W943)</f>
        <v>50</v>
      </c>
      <c r="Y943" s="31"/>
      <c r="Z943" s="31" t="n">
        <f aca="false">SUM(X943:Y943)</f>
        <v>50</v>
      </c>
      <c r="AA943" s="80"/>
      <c r="AB943" s="80"/>
    </row>
    <row r="944" customFormat="false" ht="25.5" hidden="true" customHeight="true" outlineLevel="0" collapsed="false">
      <c r="A944" s="26"/>
      <c r="B944" s="26"/>
      <c r="C944" s="29" t="s">
        <v>167</v>
      </c>
      <c r="D944" s="29"/>
      <c r="E944" s="30" t="s">
        <v>168</v>
      </c>
      <c r="F944" s="31" t="n">
        <f aca="false">F945</f>
        <v>550</v>
      </c>
      <c r="G944" s="31" t="n">
        <f aca="false">G945</f>
        <v>0</v>
      </c>
      <c r="H944" s="31" t="n">
        <f aca="false">H945</f>
        <v>550</v>
      </c>
      <c r="I944" s="31" t="n">
        <f aca="false">I945</f>
        <v>0</v>
      </c>
      <c r="J944" s="31" t="n">
        <f aca="false">J945</f>
        <v>550</v>
      </c>
      <c r="K944" s="31" t="n">
        <f aca="false">K945</f>
        <v>0</v>
      </c>
      <c r="L944" s="31" t="n">
        <f aca="false">L945</f>
        <v>550</v>
      </c>
      <c r="M944" s="31" t="n">
        <f aca="false">M945</f>
        <v>550</v>
      </c>
      <c r="N944" s="31" t="n">
        <f aca="false">N945</f>
        <v>0</v>
      </c>
      <c r="O944" s="31" t="n">
        <f aca="false">O945</f>
        <v>550</v>
      </c>
      <c r="P944" s="31" t="n">
        <f aca="false">P945</f>
        <v>0</v>
      </c>
      <c r="Q944" s="31" t="n">
        <f aca="false">Q945</f>
        <v>550</v>
      </c>
      <c r="R944" s="31" t="n">
        <f aca="false">R945</f>
        <v>0</v>
      </c>
      <c r="S944" s="31" t="n">
        <f aca="false">S945</f>
        <v>550</v>
      </c>
      <c r="T944" s="31" t="n">
        <f aca="false">T945</f>
        <v>550</v>
      </c>
      <c r="U944" s="31" t="n">
        <f aca="false">U945</f>
        <v>0</v>
      </c>
      <c r="V944" s="31" t="n">
        <f aca="false">V945</f>
        <v>550</v>
      </c>
      <c r="W944" s="31" t="n">
        <f aca="false">W945</f>
        <v>0</v>
      </c>
      <c r="X944" s="31" t="n">
        <f aca="false">X945</f>
        <v>550</v>
      </c>
      <c r="Y944" s="31" t="n">
        <f aca="false">Y945</f>
        <v>0</v>
      </c>
      <c r="Z944" s="31" t="n">
        <f aca="false">Z945</f>
        <v>550</v>
      </c>
      <c r="AA944" s="80"/>
      <c r="AB944" s="80"/>
    </row>
    <row r="945" customFormat="false" ht="18.75" hidden="true" customHeight="true" outlineLevel="0" collapsed="false">
      <c r="A945" s="29"/>
      <c r="B945" s="29"/>
      <c r="C945" s="29"/>
      <c r="D945" s="29" t="s">
        <v>37</v>
      </c>
      <c r="E945" s="32" t="s">
        <v>38</v>
      </c>
      <c r="F945" s="31" t="n">
        <v>550</v>
      </c>
      <c r="G945" s="31"/>
      <c r="H945" s="31" t="n">
        <f aca="false">SUM(F945:G945)</f>
        <v>550</v>
      </c>
      <c r="I945" s="31"/>
      <c r="J945" s="31" t="n">
        <f aca="false">SUM(H945:I945)</f>
        <v>550</v>
      </c>
      <c r="K945" s="31"/>
      <c r="L945" s="31" t="n">
        <f aca="false">SUM(J945:K945)</f>
        <v>550</v>
      </c>
      <c r="M945" s="31" t="n">
        <v>550</v>
      </c>
      <c r="N945" s="31"/>
      <c r="O945" s="31" t="n">
        <f aca="false">SUM(M945:N945)</f>
        <v>550</v>
      </c>
      <c r="P945" s="31"/>
      <c r="Q945" s="31" t="n">
        <f aca="false">SUM(O945:P945)</f>
        <v>550</v>
      </c>
      <c r="R945" s="31"/>
      <c r="S945" s="31" t="n">
        <f aca="false">SUM(Q945:R945)</f>
        <v>550</v>
      </c>
      <c r="T945" s="31" t="n">
        <v>550</v>
      </c>
      <c r="U945" s="31"/>
      <c r="V945" s="31" t="n">
        <f aca="false">SUM(T945:U945)</f>
        <v>550</v>
      </c>
      <c r="W945" s="31"/>
      <c r="X945" s="31" t="n">
        <f aca="false">SUM(V945:W945)</f>
        <v>550</v>
      </c>
      <c r="Y945" s="31"/>
      <c r="Z945" s="31" t="n">
        <f aca="false">SUM(X945:Y945)</f>
        <v>550</v>
      </c>
      <c r="AA945" s="80"/>
      <c r="AB945" s="80"/>
    </row>
    <row r="946" customFormat="false" ht="18.75" hidden="true" customHeight="true" outlineLevel="0" collapsed="false">
      <c r="A946" s="3"/>
      <c r="B946" s="86" t="s">
        <v>739</v>
      </c>
      <c r="C946" s="39"/>
      <c r="D946" s="39"/>
      <c r="E946" s="71" t="s">
        <v>740</v>
      </c>
      <c r="F946" s="28" t="n">
        <f aca="false">F947+F964</f>
        <v>28391.7</v>
      </c>
      <c r="G946" s="28" t="n">
        <f aca="false">G947+G964</f>
        <v>-972</v>
      </c>
      <c r="H946" s="28" t="n">
        <f aca="false">H947+H964</f>
        <v>27419.7</v>
      </c>
      <c r="I946" s="28" t="n">
        <f aca="false">I947+I964</f>
        <v>0</v>
      </c>
      <c r="J946" s="28" t="n">
        <f aca="false">J947+J964</f>
        <v>27419.7</v>
      </c>
      <c r="K946" s="28" t="n">
        <f aca="false">K947+K964</f>
        <v>0</v>
      </c>
      <c r="L946" s="28" t="n">
        <f aca="false">L947+L964</f>
        <v>27419.7</v>
      </c>
      <c r="M946" s="28" t="n">
        <f aca="false">M947+M964</f>
        <v>24331.9</v>
      </c>
      <c r="N946" s="28" t="n">
        <f aca="false">N947+N964</f>
        <v>0</v>
      </c>
      <c r="O946" s="28" t="n">
        <f aca="false">O947+O964</f>
        <v>24331.9</v>
      </c>
      <c r="P946" s="28" t="n">
        <f aca="false">P947+P964</f>
        <v>0</v>
      </c>
      <c r="Q946" s="28" t="n">
        <f aca="false">Q947+Q964</f>
        <v>24331.9</v>
      </c>
      <c r="R946" s="28" t="n">
        <f aca="false">R947+R964</f>
        <v>0</v>
      </c>
      <c r="S946" s="28" t="n">
        <f aca="false">S947+S964</f>
        <v>24331.9</v>
      </c>
      <c r="T946" s="28" t="n">
        <f aca="false">T947+T964</f>
        <v>20311</v>
      </c>
      <c r="U946" s="28" t="n">
        <f aca="false">U947+U964</f>
        <v>0</v>
      </c>
      <c r="V946" s="28" t="n">
        <f aca="false">V947+V964</f>
        <v>20311</v>
      </c>
      <c r="W946" s="28" t="n">
        <f aca="false">W947+W964</f>
        <v>0</v>
      </c>
      <c r="X946" s="28" t="n">
        <f aca="false">X947+X964</f>
        <v>20311</v>
      </c>
      <c r="Y946" s="28" t="n">
        <f aca="false">Y947+Y964</f>
        <v>0</v>
      </c>
      <c r="Z946" s="28" t="n">
        <f aca="false">Z947+Z964</f>
        <v>20311</v>
      </c>
      <c r="AA946" s="80"/>
      <c r="AB946" s="80"/>
    </row>
    <row r="947" customFormat="false" ht="18.75" hidden="true" customHeight="false" outlineLevel="0" collapsed="false">
      <c r="A947" s="26"/>
      <c r="B947" s="26"/>
      <c r="C947" s="26" t="s">
        <v>102</v>
      </c>
      <c r="D947" s="26"/>
      <c r="E947" s="27" t="s">
        <v>103</v>
      </c>
      <c r="F947" s="28" t="n">
        <f aca="false">F948+F954</f>
        <v>28246.7</v>
      </c>
      <c r="G947" s="28" t="n">
        <f aca="false">G948+G954</f>
        <v>-972</v>
      </c>
      <c r="H947" s="28" t="n">
        <f aca="false">H948+H954</f>
        <v>27274.7</v>
      </c>
      <c r="I947" s="28" t="n">
        <f aca="false">I948+I954</f>
        <v>0</v>
      </c>
      <c r="J947" s="28" t="n">
        <f aca="false">J948+J954</f>
        <v>27274.7</v>
      </c>
      <c r="K947" s="28" t="n">
        <f aca="false">K948+K954</f>
        <v>0</v>
      </c>
      <c r="L947" s="28" t="n">
        <f aca="false">L948+L954</f>
        <v>27274.7</v>
      </c>
      <c r="M947" s="28" t="n">
        <f aca="false">M948+M954</f>
        <v>24208.6</v>
      </c>
      <c r="N947" s="28" t="n">
        <f aca="false">N948+N954</f>
        <v>0</v>
      </c>
      <c r="O947" s="28" t="n">
        <f aca="false">O948+O954</f>
        <v>24208.6</v>
      </c>
      <c r="P947" s="28" t="n">
        <f aca="false">P948+P954</f>
        <v>0</v>
      </c>
      <c r="Q947" s="28" t="n">
        <f aca="false">Q948+Q954</f>
        <v>24208.6</v>
      </c>
      <c r="R947" s="28" t="n">
        <f aca="false">R948+R954</f>
        <v>0</v>
      </c>
      <c r="S947" s="28" t="n">
        <f aca="false">S948+S954</f>
        <v>24208.6</v>
      </c>
      <c r="T947" s="28" t="n">
        <f aca="false">T948+T954</f>
        <v>20187.7</v>
      </c>
      <c r="U947" s="28" t="n">
        <f aca="false">U948+U954</f>
        <v>0</v>
      </c>
      <c r="V947" s="28" t="n">
        <f aca="false">V948+V954</f>
        <v>20187.7</v>
      </c>
      <c r="W947" s="28" t="n">
        <f aca="false">W948+W954</f>
        <v>0</v>
      </c>
      <c r="X947" s="28" t="n">
        <f aca="false">X948+X954</f>
        <v>20187.7</v>
      </c>
      <c r="Y947" s="28" t="n">
        <f aca="false">Y948+Y954</f>
        <v>0</v>
      </c>
      <c r="Z947" s="28" t="n">
        <f aca="false">Z948+Z954</f>
        <v>20187.7</v>
      </c>
      <c r="AA947" s="80"/>
      <c r="AB947" s="80"/>
    </row>
    <row r="948" customFormat="false" ht="18.75" hidden="true" customHeight="true" outlineLevel="0" collapsed="false">
      <c r="A948" s="26"/>
      <c r="B948" s="26"/>
      <c r="C948" s="26" t="s">
        <v>104</v>
      </c>
      <c r="D948" s="26"/>
      <c r="E948" s="27" t="s">
        <v>105</v>
      </c>
      <c r="F948" s="28" t="n">
        <f aca="false">F949</f>
        <v>7145</v>
      </c>
      <c r="G948" s="28" t="n">
        <f aca="false">G949</f>
        <v>-250</v>
      </c>
      <c r="H948" s="28" t="n">
        <f aca="false">H949</f>
        <v>6895</v>
      </c>
      <c r="I948" s="28" t="n">
        <f aca="false">I949</f>
        <v>0</v>
      </c>
      <c r="J948" s="28" t="n">
        <f aca="false">J949</f>
        <v>6895</v>
      </c>
      <c r="K948" s="28" t="n">
        <f aca="false">K949</f>
        <v>0</v>
      </c>
      <c r="L948" s="28" t="n">
        <f aca="false">L949</f>
        <v>6895</v>
      </c>
      <c r="M948" s="28" t="n">
        <f aca="false">M949</f>
        <v>4816</v>
      </c>
      <c r="N948" s="28" t="n">
        <f aca="false">N949</f>
        <v>0</v>
      </c>
      <c r="O948" s="28" t="n">
        <f aca="false">O949</f>
        <v>4816</v>
      </c>
      <c r="P948" s="28" t="n">
        <f aca="false">P949</f>
        <v>0</v>
      </c>
      <c r="Q948" s="28" t="n">
        <f aca="false">Q949</f>
        <v>4816</v>
      </c>
      <c r="R948" s="28" t="n">
        <f aca="false">R949</f>
        <v>0</v>
      </c>
      <c r="S948" s="28" t="n">
        <f aca="false">S949</f>
        <v>4816</v>
      </c>
      <c r="T948" s="28" t="n">
        <f aca="false">T949</f>
        <v>2734.4</v>
      </c>
      <c r="U948" s="28" t="n">
        <f aca="false">U949</f>
        <v>0</v>
      </c>
      <c r="V948" s="28" t="n">
        <f aca="false">V949</f>
        <v>2734.4</v>
      </c>
      <c r="W948" s="28" t="n">
        <f aca="false">W949</f>
        <v>0</v>
      </c>
      <c r="X948" s="28" t="n">
        <f aca="false">X949</f>
        <v>2734.4</v>
      </c>
      <c r="Y948" s="28" t="n">
        <f aca="false">Y949</f>
        <v>0</v>
      </c>
      <c r="Z948" s="28" t="n">
        <f aca="false">Z949</f>
        <v>2734.4</v>
      </c>
      <c r="AA948" s="80"/>
      <c r="AB948" s="80"/>
    </row>
    <row r="949" customFormat="false" ht="18.75" hidden="true" customHeight="true" outlineLevel="0" collapsed="false">
      <c r="A949" s="26"/>
      <c r="B949" s="26"/>
      <c r="C949" s="26" t="s">
        <v>106</v>
      </c>
      <c r="D949" s="26"/>
      <c r="E949" s="27" t="s">
        <v>107</v>
      </c>
      <c r="F949" s="28" t="n">
        <f aca="false">F950+F952</f>
        <v>7145</v>
      </c>
      <c r="G949" s="28" t="n">
        <f aca="false">G950+G952</f>
        <v>-250</v>
      </c>
      <c r="H949" s="28" t="n">
        <f aca="false">H950+H952</f>
        <v>6895</v>
      </c>
      <c r="I949" s="28" t="n">
        <f aca="false">I950+I952</f>
        <v>0</v>
      </c>
      <c r="J949" s="28" t="n">
        <f aca="false">J950+J952</f>
        <v>6895</v>
      </c>
      <c r="K949" s="28" t="n">
        <f aca="false">K950+K952</f>
        <v>0</v>
      </c>
      <c r="L949" s="28" t="n">
        <f aca="false">L950+L952</f>
        <v>6895</v>
      </c>
      <c r="M949" s="28" t="n">
        <f aca="false">M950+M952</f>
        <v>4816</v>
      </c>
      <c r="N949" s="28" t="n">
        <f aca="false">N950+N952</f>
        <v>0</v>
      </c>
      <c r="O949" s="28" t="n">
        <f aca="false">O950+O952</f>
        <v>4816</v>
      </c>
      <c r="P949" s="28" t="n">
        <f aca="false">P950+P952</f>
        <v>0</v>
      </c>
      <c r="Q949" s="28" t="n">
        <f aca="false">Q950+Q952</f>
        <v>4816</v>
      </c>
      <c r="R949" s="28" t="n">
        <f aca="false">R950+R952</f>
        <v>0</v>
      </c>
      <c r="S949" s="28" t="n">
        <f aca="false">S950+S952</f>
        <v>4816</v>
      </c>
      <c r="T949" s="28" t="n">
        <f aca="false">T950+T952</f>
        <v>2734.4</v>
      </c>
      <c r="U949" s="28" t="n">
        <f aca="false">U950+U952</f>
        <v>0</v>
      </c>
      <c r="V949" s="28" t="n">
        <f aca="false">V950+V952</f>
        <v>2734.4</v>
      </c>
      <c r="W949" s="28" t="n">
        <f aca="false">W950+W952</f>
        <v>0</v>
      </c>
      <c r="X949" s="28" t="n">
        <f aca="false">X950+X952</f>
        <v>2734.4</v>
      </c>
      <c r="Y949" s="28" t="n">
        <f aca="false">Y950+Y952</f>
        <v>0</v>
      </c>
      <c r="Z949" s="28" t="n">
        <f aca="false">Z950+Z952</f>
        <v>2734.4</v>
      </c>
      <c r="AA949" s="80"/>
      <c r="AB949" s="80"/>
    </row>
    <row r="950" customFormat="false" ht="18.75" hidden="true" customHeight="true" outlineLevel="0" collapsed="false">
      <c r="A950" s="26"/>
      <c r="B950" s="26"/>
      <c r="C950" s="29" t="s">
        <v>112</v>
      </c>
      <c r="D950" s="29"/>
      <c r="E950" s="30" t="s">
        <v>113</v>
      </c>
      <c r="F950" s="31" t="n">
        <f aca="false">F951</f>
        <v>6185</v>
      </c>
      <c r="G950" s="31" t="n">
        <f aca="false">G951</f>
        <v>-250</v>
      </c>
      <c r="H950" s="31" t="n">
        <f aca="false">H951</f>
        <v>5935</v>
      </c>
      <c r="I950" s="31" t="n">
        <f aca="false">I951</f>
        <v>0</v>
      </c>
      <c r="J950" s="31" t="n">
        <f aca="false">J951</f>
        <v>5935</v>
      </c>
      <c r="K950" s="31" t="n">
        <f aca="false">K951</f>
        <v>0</v>
      </c>
      <c r="L950" s="31" t="n">
        <f aca="false">L951</f>
        <v>5935</v>
      </c>
      <c r="M950" s="31" t="n">
        <f aca="false">M951</f>
        <v>4000</v>
      </c>
      <c r="N950" s="31" t="n">
        <f aca="false">N951</f>
        <v>0</v>
      </c>
      <c r="O950" s="31" t="n">
        <f aca="false">O951</f>
        <v>4000</v>
      </c>
      <c r="P950" s="31" t="n">
        <f aca="false">P951</f>
        <v>0</v>
      </c>
      <c r="Q950" s="31" t="n">
        <f aca="false">Q951</f>
        <v>4000</v>
      </c>
      <c r="R950" s="31" t="n">
        <f aca="false">R951</f>
        <v>0</v>
      </c>
      <c r="S950" s="31" t="n">
        <f aca="false">S951</f>
        <v>4000</v>
      </c>
      <c r="T950" s="31" t="n">
        <f aca="false">T951</f>
        <v>2000</v>
      </c>
      <c r="U950" s="31" t="n">
        <f aca="false">U951</f>
        <v>0</v>
      </c>
      <c r="V950" s="31" t="n">
        <f aca="false">V951</f>
        <v>2000</v>
      </c>
      <c r="W950" s="31" t="n">
        <f aca="false">W951</f>
        <v>0</v>
      </c>
      <c r="X950" s="31" t="n">
        <f aca="false">X951</f>
        <v>2000</v>
      </c>
      <c r="Y950" s="31" t="n">
        <f aca="false">Y951</f>
        <v>0</v>
      </c>
      <c r="Z950" s="31" t="n">
        <f aca="false">Z951</f>
        <v>2000</v>
      </c>
      <c r="AA950" s="80"/>
      <c r="AB950" s="80"/>
    </row>
    <row r="951" customFormat="false" ht="18.75" hidden="true" customHeight="true" outlineLevel="0" collapsed="false">
      <c r="A951" s="29"/>
      <c r="B951" s="29"/>
      <c r="C951" s="29"/>
      <c r="D951" s="29" t="s">
        <v>47</v>
      </c>
      <c r="E951" s="32" t="s">
        <v>48</v>
      </c>
      <c r="F951" s="31" t="n">
        <v>6185</v>
      </c>
      <c r="G951" s="31" t="n">
        <v>-250</v>
      </c>
      <c r="H951" s="31" t="n">
        <f aca="false">SUM(F951:G951)</f>
        <v>5935</v>
      </c>
      <c r="I951" s="31"/>
      <c r="J951" s="31" t="n">
        <f aca="false">SUM(H951:I951)</f>
        <v>5935</v>
      </c>
      <c r="K951" s="31"/>
      <c r="L951" s="31" t="n">
        <f aca="false">SUM(J951:K951)</f>
        <v>5935</v>
      </c>
      <c r="M951" s="31" t="n">
        <v>4000</v>
      </c>
      <c r="N951" s="31"/>
      <c r="O951" s="31" t="n">
        <f aca="false">SUM(M951:N951)</f>
        <v>4000</v>
      </c>
      <c r="P951" s="31"/>
      <c r="Q951" s="31" t="n">
        <f aca="false">SUM(O951:P951)</f>
        <v>4000</v>
      </c>
      <c r="R951" s="31"/>
      <c r="S951" s="31" t="n">
        <f aca="false">SUM(Q951:R951)</f>
        <v>4000</v>
      </c>
      <c r="T951" s="31" t="n">
        <v>2000</v>
      </c>
      <c r="U951" s="31"/>
      <c r="V951" s="31" t="n">
        <f aca="false">SUM(T951:U951)</f>
        <v>2000</v>
      </c>
      <c r="W951" s="31"/>
      <c r="X951" s="31" t="n">
        <f aca="false">SUM(V951:W951)</f>
        <v>2000</v>
      </c>
      <c r="Y951" s="31"/>
      <c r="Z951" s="31" t="n">
        <f aca="false">SUM(X951:Y951)</f>
        <v>2000</v>
      </c>
      <c r="AA951" s="80"/>
      <c r="AB951" s="80"/>
    </row>
    <row r="952" customFormat="false" ht="18.75" hidden="true" customHeight="true" outlineLevel="0" collapsed="false">
      <c r="A952" s="26"/>
      <c r="B952" s="26"/>
      <c r="C952" s="29" t="s">
        <v>114</v>
      </c>
      <c r="D952" s="29"/>
      <c r="E952" s="30" t="s">
        <v>115</v>
      </c>
      <c r="F952" s="31" t="n">
        <f aca="false">F953</f>
        <v>960</v>
      </c>
      <c r="G952" s="31" t="n">
        <f aca="false">G953</f>
        <v>0</v>
      </c>
      <c r="H952" s="31" t="n">
        <f aca="false">H953</f>
        <v>960</v>
      </c>
      <c r="I952" s="31" t="n">
        <f aca="false">I953</f>
        <v>0</v>
      </c>
      <c r="J952" s="31" t="n">
        <f aca="false">J953</f>
        <v>960</v>
      </c>
      <c r="K952" s="31" t="n">
        <f aca="false">K953</f>
        <v>0</v>
      </c>
      <c r="L952" s="31" t="n">
        <f aca="false">L953</f>
        <v>960</v>
      </c>
      <c r="M952" s="31" t="n">
        <f aca="false">M953</f>
        <v>816</v>
      </c>
      <c r="N952" s="31" t="n">
        <f aca="false">N953</f>
        <v>0</v>
      </c>
      <c r="O952" s="31" t="n">
        <f aca="false">O953</f>
        <v>816</v>
      </c>
      <c r="P952" s="31" t="n">
        <f aca="false">P953</f>
        <v>0</v>
      </c>
      <c r="Q952" s="31" t="n">
        <f aca="false">Q953</f>
        <v>816</v>
      </c>
      <c r="R952" s="31" t="n">
        <f aca="false">R953</f>
        <v>0</v>
      </c>
      <c r="S952" s="31" t="n">
        <f aca="false">S953</f>
        <v>816</v>
      </c>
      <c r="T952" s="31" t="n">
        <f aca="false">T953</f>
        <v>734.4</v>
      </c>
      <c r="U952" s="31" t="n">
        <f aca="false">U953</f>
        <v>0</v>
      </c>
      <c r="V952" s="31" t="n">
        <f aca="false">V953</f>
        <v>734.4</v>
      </c>
      <c r="W952" s="31" t="n">
        <f aca="false">W953</f>
        <v>0</v>
      </c>
      <c r="X952" s="31" t="n">
        <f aca="false">X953</f>
        <v>734.4</v>
      </c>
      <c r="Y952" s="31" t="n">
        <f aca="false">Y953</f>
        <v>0</v>
      </c>
      <c r="Z952" s="31" t="n">
        <f aca="false">Z953</f>
        <v>734.4</v>
      </c>
      <c r="AA952" s="80"/>
      <c r="AB952" s="80"/>
    </row>
    <row r="953" customFormat="false" ht="18.75" hidden="true" customHeight="true" outlineLevel="0" collapsed="false">
      <c r="A953" s="29"/>
      <c r="B953" s="29"/>
      <c r="C953" s="29"/>
      <c r="D953" s="29" t="s">
        <v>47</v>
      </c>
      <c r="E953" s="32" t="s">
        <v>48</v>
      </c>
      <c r="F953" s="31" t="n">
        <v>960</v>
      </c>
      <c r="G953" s="31"/>
      <c r="H953" s="31" t="n">
        <f aca="false">SUM(F953:G953)</f>
        <v>960</v>
      </c>
      <c r="I953" s="31"/>
      <c r="J953" s="31" t="n">
        <f aca="false">SUM(H953:I953)</f>
        <v>960</v>
      </c>
      <c r="K953" s="31"/>
      <c r="L953" s="31" t="n">
        <f aca="false">SUM(J953:K953)</f>
        <v>960</v>
      </c>
      <c r="M953" s="31" t="n">
        <v>816</v>
      </c>
      <c r="N953" s="31"/>
      <c r="O953" s="31" t="n">
        <f aca="false">SUM(M953:N953)</f>
        <v>816</v>
      </c>
      <c r="P953" s="31"/>
      <c r="Q953" s="31" t="n">
        <f aca="false">SUM(O953:P953)</f>
        <v>816</v>
      </c>
      <c r="R953" s="31"/>
      <c r="S953" s="31" t="n">
        <f aca="false">SUM(Q953:R953)</f>
        <v>816</v>
      </c>
      <c r="T953" s="31" t="n">
        <v>734.4</v>
      </c>
      <c r="U953" s="31"/>
      <c r="V953" s="31" t="n">
        <f aca="false">SUM(T953:U953)</f>
        <v>734.4</v>
      </c>
      <c r="W953" s="31"/>
      <c r="X953" s="31" t="n">
        <f aca="false">SUM(V953:W953)</f>
        <v>734.4</v>
      </c>
      <c r="Y953" s="31"/>
      <c r="Z953" s="31" t="n">
        <f aca="false">SUM(X953:Y953)</f>
        <v>734.4</v>
      </c>
      <c r="AA953" s="80"/>
      <c r="AB953" s="80"/>
    </row>
    <row r="954" customFormat="false" ht="37.5" hidden="true" customHeight="true" outlineLevel="0" collapsed="false">
      <c r="A954" s="26"/>
      <c r="B954" s="26"/>
      <c r="C954" s="26" t="s">
        <v>148</v>
      </c>
      <c r="D954" s="26"/>
      <c r="E954" s="27" t="s">
        <v>149</v>
      </c>
      <c r="F954" s="28" t="n">
        <f aca="false">F955</f>
        <v>21101.7</v>
      </c>
      <c r="G954" s="28" t="n">
        <f aca="false">G955</f>
        <v>-722</v>
      </c>
      <c r="H954" s="28" t="n">
        <f aca="false">H955</f>
        <v>20379.7</v>
      </c>
      <c r="I954" s="28" t="n">
        <f aca="false">I955</f>
        <v>0</v>
      </c>
      <c r="J954" s="28" t="n">
        <f aca="false">J955</f>
        <v>20379.7</v>
      </c>
      <c r="K954" s="28" t="n">
        <f aca="false">K955</f>
        <v>0</v>
      </c>
      <c r="L954" s="28" t="n">
        <f aca="false">L955</f>
        <v>20379.7</v>
      </c>
      <c r="M954" s="28" t="n">
        <f aca="false">M955</f>
        <v>19392.6</v>
      </c>
      <c r="N954" s="28" t="n">
        <f aca="false">N955</f>
        <v>0</v>
      </c>
      <c r="O954" s="28" t="n">
        <f aca="false">O955</f>
        <v>19392.6</v>
      </c>
      <c r="P954" s="28" t="n">
        <f aca="false">P955</f>
        <v>0</v>
      </c>
      <c r="Q954" s="28" t="n">
        <f aca="false">Q955</f>
        <v>19392.6</v>
      </c>
      <c r="R954" s="28" t="n">
        <f aca="false">R955</f>
        <v>0</v>
      </c>
      <c r="S954" s="28" t="n">
        <f aca="false">S955</f>
        <v>19392.6</v>
      </c>
      <c r="T954" s="28" t="n">
        <f aca="false">T955</f>
        <v>17453.3</v>
      </c>
      <c r="U954" s="28" t="n">
        <f aca="false">U955</f>
        <v>0</v>
      </c>
      <c r="V954" s="28" t="n">
        <f aca="false">V955</f>
        <v>17453.3</v>
      </c>
      <c r="W954" s="28" t="n">
        <f aca="false">W955</f>
        <v>0</v>
      </c>
      <c r="X954" s="28" t="n">
        <f aca="false">X955</f>
        <v>17453.3</v>
      </c>
      <c r="Y954" s="28" t="n">
        <f aca="false">Y955</f>
        <v>0</v>
      </c>
      <c r="Z954" s="28" t="n">
        <f aca="false">Z955</f>
        <v>17453.3</v>
      </c>
      <c r="AA954" s="80"/>
      <c r="AB954" s="80"/>
    </row>
    <row r="955" customFormat="false" ht="19.5" hidden="true" customHeight="true" outlineLevel="0" collapsed="false">
      <c r="A955" s="26"/>
      <c r="B955" s="26"/>
      <c r="C955" s="26" t="s">
        <v>150</v>
      </c>
      <c r="D955" s="26"/>
      <c r="E955" s="27" t="s">
        <v>72</v>
      </c>
      <c r="F955" s="28" t="n">
        <f aca="false">F956+F960+F962</f>
        <v>21101.7</v>
      </c>
      <c r="G955" s="28" t="n">
        <f aca="false">G956+G960+G962</f>
        <v>-722</v>
      </c>
      <c r="H955" s="28" t="n">
        <f aca="false">H956+H960+H962</f>
        <v>20379.7</v>
      </c>
      <c r="I955" s="28" t="n">
        <f aca="false">I956+I960+I962</f>
        <v>0</v>
      </c>
      <c r="J955" s="28" t="n">
        <f aca="false">J956+J960+J962</f>
        <v>20379.7</v>
      </c>
      <c r="K955" s="28" t="n">
        <f aca="false">K956+K960+K962</f>
        <v>0</v>
      </c>
      <c r="L955" s="28" t="n">
        <f aca="false">L956+L960+L962</f>
        <v>20379.7</v>
      </c>
      <c r="M955" s="28" t="n">
        <f aca="false">M956+M960+M962</f>
        <v>19392.6</v>
      </c>
      <c r="N955" s="28" t="n">
        <f aca="false">N956+N960+N962</f>
        <v>0</v>
      </c>
      <c r="O955" s="28" t="n">
        <f aca="false">O956+O960+O962</f>
        <v>19392.6</v>
      </c>
      <c r="P955" s="28" t="n">
        <f aca="false">P956+P960+P962</f>
        <v>0</v>
      </c>
      <c r="Q955" s="28" t="n">
        <f aca="false">Q956+Q960+Q962</f>
        <v>19392.6</v>
      </c>
      <c r="R955" s="28" t="n">
        <f aca="false">R956+R960+R962</f>
        <v>0</v>
      </c>
      <c r="S955" s="28" t="n">
        <f aca="false">S956+S960+S962</f>
        <v>19392.6</v>
      </c>
      <c r="T955" s="28" t="n">
        <f aca="false">T956+T960+T962</f>
        <v>17453.3</v>
      </c>
      <c r="U955" s="28" t="n">
        <f aca="false">U956+U960+U962</f>
        <v>0</v>
      </c>
      <c r="V955" s="28" t="n">
        <f aca="false">V956+V960+V962</f>
        <v>17453.3</v>
      </c>
      <c r="W955" s="28" t="n">
        <f aca="false">W956+W960+W962</f>
        <v>0</v>
      </c>
      <c r="X955" s="28" t="n">
        <f aca="false">X956+X960+X962</f>
        <v>17453.3</v>
      </c>
      <c r="Y955" s="28" t="n">
        <f aca="false">Y956+Y960+Y962</f>
        <v>0</v>
      </c>
      <c r="Z955" s="28" t="n">
        <f aca="false">Z956+Z960+Z962</f>
        <v>17453.3</v>
      </c>
      <c r="AA955" s="80"/>
      <c r="AB955" s="80"/>
    </row>
    <row r="956" customFormat="false" ht="18.75" hidden="true" customHeight="true" outlineLevel="0" collapsed="false">
      <c r="A956" s="26"/>
      <c r="B956" s="26"/>
      <c r="C956" s="29" t="s">
        <v>151</v>
      </c>
      <c r="D956" s="29"/>
      <c r="E956" s="30" t="s">
        <v>74</v>
      </c>
      <c r="F956" s="31" t="n">
        <f aca="false">SUM(F957:F959)</f>
        <v>6253.9</v>
      </c>
      <c r="G956" s="31" t="n">
        <f aca="false">SUM(G957:G959)</f>
        <v>0</v>
      </c>
      <c r="H956" s="31" t="n">
        <f aca="false">SUM(H957:H959)</f>
        <v>6253.9</v>
      </c>
      <c r="I956" s="31" t="n">
        <f aca="false">SUM(I957:I959)</f>
        <v>0</v>
      </c>
      <c r="J956" s="31" t="n">
        <f aca="false">SUM(J957:J959)</f>
        <v>6253.9</v>
      </c>
      <c r="K956" s="31" t="n">
        <f aca="false">SUM(K957:K959)</f>
        <v>0</v>
      </c>
      <c r="L956" s="31" t="n">
        <f aca="false">SUM(L957:L959)</f>
        <v>6253.9</v>
      </c>
      <c r="M956" s="31" t="n">
        <f aca="false">SUM(M957:M959)</f>
        <v>6029.6</v>
      </c>
      <c r="N956" s="31" t="n">
        <f aca="false">SUM(N957:N959)</f>
        <v>0</v>
      </c>
      <c r="O956" s="31" t="n">
        <f aca="false">SUM(O957:O959)</f>
        <v>6029.6</v>
      </c>
      <c r="P956" s="31" t="n">
        <f aca="false">SUM(P957:P959)</f>
        <v>0</v>
      </c>
      <c r="Q956" s="31" t="n">
        <f aca="false">SUM(Q957:Q959)</f>
        <v>6029.6</v>
      </c>
      <c r="R956" s="31" t="n">
        <f aca="false">SUM(R957:R959)</f>
        <v>0</v>
      </c>
      <c r="S956" s="31" t="n">
        <f aca="false">SUM(S957:S959)</f>
        <v>6029.6</v>
      </c>
      <c r="T956" s="31" t="n">
        <f aca="false">SUM(T957:T959)</f>
        <v>5426.6</v>
      </c>
      <c r="U956" s="31" t="n">
        <f aca="false">SUM(U957:U959)</f>
        <v>0</v>
      </c>
      <c r="V956" s="31" t="n">
        <f aca="false">SUM(V957:V959)</f>
        <v>5426.6</v>
      </c>
      <c r="W956" s="31" t="n">
        <f aca="false">SUM(W957:W959)</f>
        <v>0</v>
      </c>
      <c r="X956" s="31" t="n">
        <f aca="false">SUM(X957:X959)</f>
        <v>5426.6</v>
      </c>
      <c r="Y956" s="31" t="n">
        <f aca="false">SUM(Y957:Y959)</f>
        <v>0</v>
      </c>
      <c r="Z956" s="31" t="n">
        <f aca="false">SUM(Z957:Z959)</f>
        <v>5426.6</v>
      </c>
      <c r="AA956" s="80"/>
      <c r="AB956" s="80"/>
    </row>
    <row r="957" customFormat="false" ht="37.5" hidden="true" customHeight="true" outlineLevel="0" collapsed="false">
      <c r="A957" s="29"/>
      <c r="B957" s="29"/>
      <c r="C957" s="29"/>
      <c r="D957" s="29" t="s">
        <v>75</v>
      </c>
      <c r="E957" s="32" t="s">
        <v>76</v>
      </c>
      <c r="F957" s="31" t="n">
        <v>5831.5</v>
      </c>
      <c r="G957" s="31"/>
      <c r="H957" s="31" t="n">
        <f aca="false">SUM(F957:G957)</f>
        <v>5831.5</v>
      </c>
      <c r="I957" s="31"/>
      <c r="J957" s="31" t="n">
        <f aca="false">SUM(H957:I957)</f>
        <v>5831.5</v>
      </c>
      <c r="K957" s="31"/>
      <c r="L957" s="31" t="n">
        <f aca="false">SUM(J957:K957)</f>
        <v>5831.5</v>
      </c>
      <c r="M957" s="31" t="n">
        <v>5607.2</v>
      </c>
      <c r="N957" s="31"/>
      <c r="O957" s="31" t="n">
        <f aca="false">SUM(M957:N957)</f>
        <v>5607.2</v>
      </c>
      <c r="P957" s="31"/>
      <c r="Q957" s="31" t="n">
        <f aca="false">SUM(O957:P957)</f>
        <v>5607.2</v>
      </c>
      <c r="R957" s="31"/>
      <c r="S957" s="31" t="n">
        <f aca="false">SUM(Q957:R957)</f>
        <v>5607.2</v>
      </c>
      <c r="T957" s="31" t="n">
        <v>5046.5</v>
      </c>
      <c r="U957" s="31"/>
      <c r="V957" s="31" t="n">
        <f aca="false">SUM(T957:U957)</f>
        <v>5046.5</v>
      </c>
      <c r="W957" s="31"/>
      <c r="X957" s="31" t="n">
        <f aca="false">SUM(V957:W957)</f>
        <v>5046.5</v>
      </c>
      <c r="Y957" s="31"/>
      <c r="Z957" s="31" t="n">
        <f aca="false">SUM(X957:Y957)</f>
        <v>5046.5</v>
      </c>
      <c r="AA957" s="80"/>
      <c r="AB957" s="80"/>
    </row>
    <row r="958" customFormat="false" ht="18.75" hidden="true" customHeight="true" outlineLevel="0" collapsed="false">
      <c r="A958" s="29"/>
      <c r="B958" s="29"/>
      <c r="C958" s="29"/>
      <c r="D958" s="29" t="s">
        <v>47</v>
      </c>
      <c r="E958" s="32" t="s">
        <v>48</v>
      </c>
      <c r="F958" s="31" t="n">
        <v>418.2</v>
      </c>
      <c r="G958" s="31"/>
      <c r="H958" s="31" t="n">
        <f aca="false">SUM(F958:G958)</f>
        <v>418.2</v>
      </c>
      <c r="I958" s="31"/>
      <c r="J958" s="31" t="n">
        <f aca="false">SUM(H958:I958)</f>
        <v>418.2</v>
      </c>
      <c r="K958" s="31"/>
      <c r="L958" s="31" t="n">
        <f aca="false">SUM(J958:K958)</f>
        <v>418.2</v>
      </c>
      <c r="M958" s="31" t="n">
        <v>418.2</v>
      </c>
      <c r="N958" s="31"/>
      <c r="O958" s="31" t="n">
        <f aca="false">SUM(M958:N958)</f>
        <v>418.2</v>
      </c>
      <c r="P958" s="31"/>
      <c r="Q958" s="31" t="n">
        <f aca="false">SUM(O958:P958)</f>
        <v>418.2</v>
      </c>
      <c r="R958" s="31"/>
      <c r="S958" s="31" t="n">
        <f aca="false">SUM(Q958:R958)</f>
        <v>418.2</v>
      </c>
      <c r="T958" s="31" t="n">
        <v>376.3</v>
      </c>
      <c r="U958" s="31"/>
      <c r="V958" s="31" t="n">
        <f aca="false">SUM(T958:U958)</f>
        <v>376.3</v>
      </c>
      <c r="W958" s="31"/>
      <c r="X958" s="31" t="n">
        <f aca="false">SUM(V958:W958)</f>
        <v>376.3</v>
      </c>
      <c r="Y958" s="31"/>
      <c r="Z958" s="31" t="n">
        <f aca="false">SUM(X958:Y958)</f>
        <v>376.3</v>
      </c>
      <c r="AA958" s="80"/>
      <c r="AB958" s="80"/>
    </row>
    <row r="959" customFormat="false" ht="18.75" hidden="true" customHeight="true" outlineLevel="0" collapsed="false">
      <c r="A959" s="29"/>
      <c r="B959" s="29"/>
      <c r="C959" s="29"/>
      <c r="D959" s="29" t="s">
        <v>33</v>
      </c>
      <c r="E959" s="32" t="s">
        <v>34</v>
      </c>
      <c r="F959" s="31" t="n">
        <v>4.2</v>
      </c>
      <c r="G959" s="31"/>
      <c r="H959" s="31" t="n">
        <f aca="false">SUM(F959:G959)</f>
        <v>4.2</v>
      </c>
      <c r="I959" s="31"/>
      <c r="J959" s="31" t="n">
        <f aca="false">SUM(H959:I959)</f>
        <v>4.2</v>
      </c>
      <c r="K959" s="31"/>
      <c r="L959" s="31" t="n">
        <f aca="false">SUM(J959:K959)</f>
        <v>4.2</v>
      </c>
      <c r="M959" s="31" t="n">
        <v>4.2</v>
      </c>
      <c r="N959" s="31"/>
      <c r="O959" s="31" t="n">
        <f aca="false">SUM(M959:N959)</f>
        <v>4.2</v>
      </c>
      <c r="P959" s="31"/>
      <c r="Q959" s="31" t="n">
        <f aca="false">SUM(O959:P959)</f>
        <v>4.2</v>
      </c>
      <c r="R959" s="31"/>
      <c r="S959" s="31" t="n">
        <f aca="false">SUM(Q959:R959)</f>
        <v>4.2</v>
      </c>
      <c r="T959" s="31" t="n">
        <v>3.8</v>
      </c>
      <c r="U959" s="31"/>
      <c r="V959" s="31" t="n">
        <f aca="false">SUM(T959:U959)</f>
        <v>3.8</v>
      </c>
      <c r="W959" s="31"/>
      <c r="X959" s="31" t="n">
        <f aca="false">SUM(V959:W959)</f>
        <v>3.8</v>
      </c>
      <c r="Y959" s="31"/>
      <c r="Z959" s="31" t="n">
        <f aca="false">SUM(X959:Y959)</f>
        <v>3.8</v>
      </c>
      <c r="AA959" s="80"/>
      <c r="AB959" s="80"/>
    </row>
    <row r="960" customFormat="false" ht="18.75" hidden="true" customHeight="true" outlineLevel="0" collapsed="false">
      <c r="A960" s="26"/>
      <c r="B960" s="26"/>
      <c r="C960" s="29" t="s">
        <v>161</v>
      </c>
      <c r="D960" s="29"/>
      <c r="E960" s="30" t="s">
        <v>162</v>
      </c>
      <c r="F960" s="31" t="n">
        <f aca="false">F961</f>
        <v>4867</v>
      </c>
      <c r="G960" s="31" t="n">
        <f aca="false">G961</f>
        <v>0</v>
      </c>
      <c r="H960" s="31" t="n">
        <f aca="false">H961</f>
        <v>4867</v>
      </c>
      <c r="I960" s="31" t="n">
        <f aca="false">I961</f>
        <v>0</v>
      </c>
      <c r="J960" s="31" t="n">
        <f aca="false">J961</f>
        <v>4867</v>
      </c>
      <c r="K960" s="31" t="n">
        <f aca="false">K961</f>
        <v>0</v>
      </c>
      <c r="L960" s="31" t="n">
        <f aca="false">L961</f>
        <v>4867</v>
      </c>
      <c r="M960" s="31" t="n">
        <f aca="false">M961</f>
        <v>4380.3</v>
      </c>
      <c r="N960" s="31" t="n">
        <f aca="false">N961</f>
        <v>0</v>
      </c>
      <c r="O960" s="31" t="n">
        <f aca="false">O961</f>
        <v>4380.3</v>
      </c>
      <c r="P960" s="31" t="n">
        <f aca="false">P961</f>
        <v>0</v>
      </c>
      <c r="Q960" s="31" t="n">
        <f aca="false">Q961</f>
        <v>4380.3</v>
      </c>
      <c r="R960" s="31" t="n">
        <f aca="false">R961</f>
        <v>0</v>
      </c>
      <c r="S960" s="31" t="n">
        <f aca="false">S961</f>
        <v>4380.3</v>
      </c>
      <c r="T960" s="31" t="n">
        <f aca="false">T961</f>
        <v>3942.3</v>
      </c>
      <c r="U960" s="31" t="n">
        <f aca="false">U961</f>
        <v>0</v>
      </c>
      <c r="V960" s="31" t="n">
        <f aca="false">V961</f>
        <v>3942.3</v>
      </c>
      <c r="W960" s="31" t="n">
        <f aca="false">W961</f>
        <v>0</v>
      </c>
      <c r="X960" s="31" t="n">
        <f aca="false">X961</f>
        <v>3942.3</v>
      </c>
      <c r="Y960" s="31" t="n">
        <f aca="false">Y961</f>
        <v>0</v>
      </c>
      <c r="Z960" s="31" t="n">
        <f aca="false">Z961</f>
        <v>3942.3</v>
      </c>
      <c r="AA960" s="80"/>
      <c r="AB960" s="80"/>
    </row>
    <row r="961" customFormat="false" ht="18.75" hidden="true" customHeight="true" outlineLevel="0" collapsed="false">
      <c r="A961" s="29"/>
      <c r="B961" s="29"/>
      <c r="C961" s="29"/>
      <c r="D961" s="29" t="s">
        <v>37</v>
      </c>
      <c r="E961" s="32" t="s">
        <v>38</v>
      </c>
      <c r="F961" s="31" t="n">
        <v>4867</v>
      </c>
      <c r="G961" s="31"/>
      <c r="H961" s="31" t="n">
        <f aca="false">SUM(F961:G961)</f>
        <v>4867</v>
      </c>
      <c r="I961" s="31"/>
      <c r="J961" s="31" t="n">
        <f aca="false">SUM(H961:I961)</f>
        <v>4867</v>
      </c>
      <c r="K961" s="31"/>
      <c r="L961" s="31" t="n">
        <f aca="false">SUM(J961:K961)</f>
        <v>4867</v>
      </c>
      <c r="M961" s="31" t="n">
        <v>4380.3</v>
      </c>
      <c r="N961" s="31"/>
      <c r="O961" s="31" t="n">
        <f aca="false">SUM(M961:N961)</f>
        <v>4380.3</v>
      </c>
      <c r="P961" s="31"/>
      <c r="Q961" s="31" t="n">
        <f aca="false">SUM(O961:P961)</f>
        <v>4380.3</v>
      </c>
      <c r="R961" s="31"/>
      <c r="S961" s="31" t="n">
        <f aca="false">SUM(Q961:R961)</f>
        <v>4380.3</v>
      </c>
      <c r="T961" s="31" t="n">
        <v>3942.3</v>
      </c>
      <c r="U961" s="31"/>
      <c r="V961" s="31" t="n">
        <f aca="false">SUM(T961:U961)</f>
        <v>3942.3</v>
      </c>
      <c r="W961" s="31"/>
      <c r="X961" s="31" t="n">
        <f aca="false">SUM(V961:W961)</f>
        <v>3942.3</v>
      </c>
      <c r="Y961" s="31"/>
      <c r="Z961" s="31" t="n">
        <f aca="false">SUM(X961:Y961)</f>
        <v>3942.3</v>
      </c>
      <c r="AA961" s="80"/>
      <c r="AB961" s="80"/>
    </row>
    <row r="962" customFormat="false" ht="18.75" hidden="true" customHeight="true" outlineLevel="0" collapsed="false">
      <c r="A962" s="102"/>
      <c r="B962" s="102"/>
      <c r="C962" s="55" t="s">
        <v>163</v>
      </c>
      <c r="D962" s="55"/>
      <c r="E962" s="56" t="s">
        <v>164</v>
      </c>
      <c r="F962" s="57" t="n">
        <f aca="false">F963</f>
        <v>9980.8</v>
      </c>
      <c r="G962" s="57" t="n">
        <f aca="false">G963</f>
        <v>-722</v>
      </c>
      <c r="H962" s="57" t="n">
        <f aca="false">H963</f>
        <v>9258.8</v>
      </c>
      <c r="I962" s="57" t="n">
        <f aca="false">I963</f>
        <v>0</v>
      </c>
      <c r="J962" s="57" t="n">
        <f aca="false">J963</f>
        <v>9258.8</v>
      </c>
      <c r="K962" s="57" t="n">
        <f aca="false">K963</f>
        <v>0</v>
      </c>
      <c r="L962" s="57" t="n">
        <f aca="false">L963</f>
        <v>9258.8</v>
      </c>
      <c r="M962" s="57" t="n">
        <f aca="false">M963</f>
        <v>8982.7</v>
      </c>
      <c r="N962" s="57" t="n">
        <f aca="false">N963</f>
        <v>0</v>
      </c>
      <c r="O962" s="57" t="n">
        <f aca="false">O963</f>
        <v>8982.7</v>
      </c>
      <c r="P962" s="57" t="n">
        <f aca="false">P963</f>
        <v>0</v>
      </c>
      <c r="Q962" s="57" t="n">
        <f aca="false">Q963</f>
        <v>8982.7</v>
      </c>
      <c r="R962" s="57" t="n">
        <f aca="false">R963</f>
        <v>0</v>
      </c>
      <c r="S962" s="57" t="n">
        <f aca="false">S963</f>
        <v>8982.7</v>
      </c>
      <c r="T962" s="57" t="n">
        <f aca="false">T963</f>
        <v>8084.4</v>
      </c>
      <c r="U962" s="57" t="n">
        <f aca="false">U963</f>
        <v>0</v>
      </c>
      <c r="V962" s="57" t="n">
        <f aca="false">V963</f>
        <v>8084.4</v>
      </c>
      <c r="W962" s="57" t="n">
        <f aca="false">W963</f>
        <v>0</v>
      </c>
      <c r="X962" s="57" t="n">
        <f aca="false">X963</f>
        <v>8084.4</v>
      </c>
      <c r="Y962" s="57" t="n">
        <f aca="false">Y963</f>
        <v>0</v>
      </c>
      <c r="Z962" s="57" t="n">
        <f aca="false">Z963</f>
        <v>8084.4</v>
      </c>
      <c r="AA962" s="80"/>
      <c r="AB962" s="80"/>
    </row>
    <row r="963" s="103" customFormat="true" ht="18.75" hidden="true" customHeight="true" outlineLevel="0" collapsed="false">
      <c r="A963" s="29"/>
      <c r="B963" s="29"/>
      <c r="C963" s="29"/>
      <c r="D963" s="29" t="s">
        <v>37</v>
      </c>
      <c r="E963" s="32" t="s">
        <v>38</v>
      </c>
      <c r="F963" s="31" t="n">
        <v>9980.8</v>
      </c>
      <c r="G963" s="31" t="n">
        <f aca="false">28-750</f>
        <v>-722</v>
      </c>
      <c r="H963" s="31" t="n">
        <f aca="false">SUM(F963:G963)</f>
        <v>9258.8</v>
      </c>
      <c r="I963" s="31"/>
      <c r="J963" s="31" t="n">
        <f aca="false">SUM(H963:I963)</f>
        <v>9258.8</v>
      </c>
      <c r="K963" s="31"/>
      <c r="L963" s="31" t="n">
        <f aca="false">SUM(J963:K963)</f>
        <v>9258.8</v>
      </c>
      <c r="M963" s="31" t="n">
        <v>8982.7</v>
      </c>
      <c r="N963" s="31"/>
      <c r="O963" s="31" t="n">
        <f aca="false">SUM(M963:N963)</f>
        <v>8982.7</v>
      </c>
      <c r="P963" s="31"/>
      <c r="Q963" s="31" t="n">
        <f aca="false">SUM(O963:P963)</f>
        <v>8982.7</v>
      </c>
      <c r="R963" s="31"/>
      <c r="S963" s="31" t="n">
        <f aca="false">SUM(Q963:R963)</f>
        <v>8982.7</v>
      </c>
      <c r="T963" s="31" t="n">
        <v>8084.4</v>
      </c>
      <c r="U963" s="31"/>
      <c r="V963" s="31" t="n">
        <f aca="false">SUM(T963:U963)</f>
        <v>8084.4</v>
      </c>
      <c r="W963" s="31"/>
      <c r="X963" s="31" t="n">
        <f aca="false">SUM(V963:W963)</f>
        <v>8084.4</v>
      </c>
      <c r="Y963" s="31"/>
      <c r="Z963" s="31" t="n">
        <f aca="false">SUM(X963:Y963)</f>
        <v>8084.4</v>
      </c>
      <c r="AA963" s="80"/>
      <c r="AB963" s="80"/>
    </row>
    <row r="964" customFormat="false" ht="25.5" hidden="true" customHeight="true" outlineLevel="0" collapsed="false">
      <c r="A964" s="104"/>
      <c r="B964" s="104"/>
      <c r="C964" s="104" t="s">
        <v>169</v>
      </c>
      <c r="D964" s="104"/>
      <c r="E964" s="105" t="s">
        <v>170</v>
      </c>
      <c r="F964" s="106" t="n">
        <f aca="false">F965</f>
        <v>145</v>
      </c>
      <c r="G964" s="106" t="n">
        <f aca="false">G965</f>
        <v>0</v>
      </c>
      <c r="H964" s="106" t="n">
        <f aca="false">H965</f>
        <v>145</v>
      </c>
      <c r="I964" s="106" t="n">
        <f aca="false">I965</f>
        <v>0</v>
      </c>
      <c r="J964" s="106" t="n">
        <f aca="false">J965</f>
        <v>145</v>
      </c>
      <c r="K964" s="106" t="n">
        <f aca="false">K965</f>
        <v>0</v>
      </c>
      <c r="L964" s="106" t="n">
        <f aca="false">L965</f>
        <v>145</v>
      </c>
      <c r="M964" s="106" t="n">
        <f aca="false">M965</f>
        <v>123.3</v>
      </c>
      <c r="N964" s="106" t="n">
        <f aca="false">N965</f>
        <v>0</v>
      </c>
      <c r="O964" s="106" t="n">
        <f aca="false">O965</f>
        <v>123.3</v>
      </c>
      <c r="P964" s="106" t="n">
        <f aca="false">P965</f>
        <v>0</v>
      </c>
      <c r="Q964" s="106" t="n">
        <f aca="false">Q965</f>
        <v>123.3</v>
      </c>
      <c r="R964" s="106" t="n">
        <f aca="false">R965</f>
        <v>0</v>
      </c>
      <c r="S964" s="106" t="n">
        <f aca="false">S965</f>
        <v>123.3</v>
      </c>
      <c r="T964" s="106" t="n">
        <f aca="false">T965</f>
        <v>123.3</v>
      </c>
      <c r="U964" s="106" t="n">
        <f aca="false">U965</f>
        <v>0</v>
      </c>
      <c r="V964" s="106" t="n">
        <f aca="false">V965</f>
        <v>123.3</v>
      </c>
      <c r="W964" s="106" t="n">
        <f aca="false">W965</f>
        <v>0</v>
      </c>
      <c r="X964" s="106" t="n">
        <f aca="false">X965</f>
        <v>123.3</v>
      </c>
      <c r="Y964" s="106" t="n">
        <f aca="false">Y965</f>
        <v>0</v>
      </c>
      <c r="Z964" s="106" t="n">
        <f aca="false">Z965</f>
        <v>123.3</v>
      </c>
      <c r="AA964" s="80"/>
      <c r="AB964" s="80"/>
    </row>
    <row r="965" customFormat="false" ht="18.75" hidden="true" customHeight="true" outlineLevel="0" collapsed="false">
      <c r="A965" s="26"/>
      <c r="B965" s="26"/>
      <c r="C965" s="26" t="s">
        <v>171</v>
      </c>
      <c r="D965" s="26"/>
      <c r="E965" s="27" t="s">
        <v>172</v>
      </c>
      <c r="F965" s="28" t="n">
        <f aca="false">F969+F972+F966</f>
        <v>145</v>
      </c>
      <c r="G965" s="28" t="n">
        <f aca="false">G969+G972+G966</f>
        <v>0</v>
      </c>
      <c r="H965" s="28" t="n">
        <f aca="false">H969+H972+H966</f>
        <v>145</v>
      </c>
      <c r="I965" s="28" t="n">
        <f aca="false">I969+I972+I966</f>
        <v>0</v>
      </c>
      <c r="J965" s="28" t="n">
        <f aca="false">J969+J972+J966</f>
        <v>145</v>
      </c>
      <c r="K965" s="28" t="n">
        <f aca="false">K969+K972+K966</f>
        <v>0</v>
      </c>
      <c r="L965" s="28" t="n">
        <f aca="false">L969+L972+L966</f>
        <v>145</v>
      </c>
      <c r="M965" s="28" t="n">
        <f aca="false">M969+M972+M966</f>
        <v>123.3</v>
      </c>
      <c r="N965" s="28" t="n">
        <f aca="false">N969+N972+N966</f>
        <v>0</v>
      </c>
      <c r="O965" s="28" t="n">
        <f aca="false">O969+O972+O966</f>
        <v>123.3</v>
      </c>
      <c r="P965" s="28" t="n">
        <f aca="false">P969+P972+P966</f>
        <v>0</v>
      </c>
      <c r="Q965" s="28" t="n">
        <f aca="false">Q969+Q972+Q966</f>
        <v>123.3</v>
      </c>
      <c r="R965" s="28" t="n">
        <f aca="false">R969+R972+R966</f>
        <v>0</v>
      </c>
      <c r="S965" s="28" t="n">
        <f aca="false">S969+S972+S966</f>
        <v>123.3</v>
      </c>
      <c r="T965" s="28" t="n">
        <f aca="false">T969+T972+T966</f>
        <v>123.3</v>
      </c>
      <c r="U965" s="28" t="n">
        <f aca="false">U969+U972+U966</f>
        <v>0</v>
      </c>
      <c r="V965" s="28" t="n">
        <f aca="false">V969+V972+V966</f>
        <v>123.3</v>
      </c>
      <c r="W965" s="28" t="n">
        <f aca="false">W969+W972+W966</f>
        <v>0</v>
      </c>
      <c r="X965" s="28" t="n">
        <f aca="false">X969+X972+X966</f>
        <v>123.3</v>
      </c>
      <c r="Y965" s="28" t="n">
        <f aca="false">Y969+Y972+Y966</f>
        <v>0</v>
      </c>
      <c r="Z965" s="28" t="n">
        <f aca="false">Z969+Z972+Z966</f>
        <v>123.3</v>
      </c>
      <c r="AA965" s="80"/>
      <c r="AB965" s="80"/>
    </row>
    <row r="966" customFormat="false" ht="18.75" hidden="true" customHeight="true" outlineLevel="0" collapsed="false">
      <c r="A966" s="26"/>
      <c r="B966" s="26"/>
      <c r="C966" s="26" t="s">
        <v>173</v>
      </c>
      <c r="D966" s="26"/>
      <c r="E966" s="27" t="s">
        <v>174</v>
      </c>
      <c r="F966" s="28" t="n">
        <f aca="false">F967</f>
        <v>40</v>
      </c>
      <c r="G966" s="28" t="n">
        <f aca="false">G967</f>
        <v>0</v>
      </c>
      <c r="H966" s="28" t="n">
        <f aca="false">H967</f>
        <v>40</v>
      </c>
      <c r="I966" s="28" t="n">
        <f aca="false">I967</f>
        <v>0</v>
      </c>
      <c r="J966" s="28" t="n">
        <f aca="false">J967</f>
        <v>40</v>
      </c>
      <c r="K966" s="28" t="n">
        <f aca="false">K967</f>
        <v>0</v>
      </c>
      <c r="L966" s="28" t="n">
        <f aca="false">L967</f>
        <v>40</v>
      </c>
      <c r="M966" s="28" t="n">
        <f aca="false">M967</f>
        <v>34</v>
      </c>
      <c r="N966" s="28" t="n">
        <f aca="false">N967</f>
        <v>0</v>
      </c>
      <c r="O966" s="28" t="n">
        <f aca="false">O967</f>
        <v>34</v>
      </c>
      <c r="P966" s="28" t="n">
        <f aca="false">P967</f>
        <v>0</v>
      </c>
      <c r="Q966" s="28" t="n">
        <f aca="false">Q967</f>
        <v>34</v>
      </c>
      <c r="R966" s="28" t="n">
        <f aca="false">R967</f>
        <v>0</v>
      </c>
      <c r="S966" s="28" t="n">
        <f aca="false">S967</f>
        <v>34</v>
      </c>
      <c r="T966" s="28" t="n">
        <f aca="false">T967</f>
        <v>34</v>
      </c>
      <c r="U966" s="28" t="n">
        <f aca="false">U967</f>
        <v>0</v>
      </c>
      <c r="V966" s="28" t="n">
        <f aca="false">V967</f>
        <v>34</v>
      </c>
      <c r="W966" s="28" t="n">
        <f aca="false">W967</f>
        <v>0</v>
      </c>
      <c r="X966" s="28" t="n">
        <f aca="false">X967</f>
        <v>34</v>
      </c>
      <c r="Y966" s="28" t="n">
        <f aca="false">Y967</f>
        <v>0</v>
      </c>
      <c r="Z966" s="28" t="n">
        <f aca="false">Z967</f>
        <v>34</v>
      </c>
      <c r="AA966" s="80"/>
      <c r="AB966" s="80"/>
    </row>
    <row r="967" customFormat="false" ht="18.75" hidden="true" customHeight="true" outlineLevel="0" collapsed="false">
      <c r="A967" s="26"/>
      <c r="B967" s="26"/>
      <c r="C967" s="29" t="s">
        <v>177</v>
      </c>
      <c r="D967" s="29"/>
      <c r="E967" s="30" t="s">
        <v>178</v>
      </c>
      <c r="F967" s="31" t="n">
        <f aca="false">F968</f>
        <v>40</v>
      </c>
      <c r="G967" s="31" t="n">
        <f aca="false">G968</f>
        <v>0</v>
      </c>
      <c r="H967" s="31" t="n">
        <f aca="false">H968</f>
        <v>40</v>
      </c>
      <c r="I967" s="31" t="n">
        <f aca="false">I968</f>
        <v>0</v>
      </c>
      <c r="J967" s="31" t="n">
        <f aca="false">J968</f>
        <v>40</v>
      </c>
      <c r="K967" s="31" t="n">
        <f aca="false">K968</f>
        <v>0</v>
      </c>
      <c r="L967" s="31" t="n">
        <f aca="false">L968</f>
        <v>40</v>
      </c>
      <c r="M967" s="31" t="n">
        <f aca="false">M968</f>
        <v>34</v>
      </c>
      <c r="N967" s="31" t="n">
        <f aca="false">N968</f>
        <v>0</v>
      </c>
      <c r="O967" s="31" t="n">
        <f aca="false">O968</f>
        <v>34</v>
      </c>
      <c r="P967" s="31" t="n">
        <f aca="false">P968</f>
        <v>0</v>
      </c>
      <c r="Q967" s="31" t="n">
        <f aca="false">Q968</f>
        <v>34</v>
      </c>
      <c r="R967" s="31" t="n">
        <f aca="false">R968</f>
        <v>0</v>
      </c>
      <c r="S967" s="31" t="n">
        <f aca="false">S968</f>
        <v>34</v>
      </c>
      <c r="T967" s="31" t="n">
        <f aca="false">T968</f>
        <v>34</v>
      </c>
      <c r="U967" s="31" t="n">
        <f aca="false">U968</f>
        <v>0</v>
      </c>
      <c r="V967" s="31" t="n">
        <f aca="false">V968</f>
        <v>34</v>
      </c>
      <c r="W967" s="31" t="n">
        <f aca="false">W968</f>
        <v>0</v>
      </c>
      <c r="X967" s="31" t="n">
        <f aca="false">X968</f>
        <v>34</v>
      </c>
      <c r="Y967" s="31" t="n">
        <f aca="false">Y968</f>
        <v>0</v>
      </c>
      <c r="Z967" s="31" t="n">
        <f aca="false">Z968</f>
        <v>34</v>
      </c>
      <c r="AA967" s="80"/>
      <c r="AB967" s="80"/>
    </row>
    <row r="968" customFormat="false" ht="18.75" hidden="true" customHeight="true" outlineLevel="0" collapsed="false">
      <c r="A968" s="26"/>
      <c r="B968" s="26"/>
      <c r="C968" s="29"/>
      <c r="D968" s="29" t="s">
        <v>47</v>
      </c>
      <c r="E968" s="32" t="s">
        <v>48</v>
      </c>
      <c r="F968" s="31" t="n">
        <v>40</v>
      </c>
      <c r="G968" s="31"/>
      <c r="H968" s="31" t="n">
        <f aca="false">SUM(F968:G968)</f>
        <v>40</v>
      </c>
      <c r="I968" s="31"/>
      <c r="J968" s="31" t="n">
        <f aca="false">SUM(H968:I968)</f>
        <v>40</v>
      </c>
      <c r="K968" s="31"/>
      <c r="L968" s="31" t="n">
        <f aca="false">SUM(J968:K968)</f>
        <v>40</v>
      </c>
      <c r="M968" s="31" t="n">
        <v>34</v>
      </c>
      <c r="N968" s="31"/>
      <c r="O968" s="31" t="n">
        <f aca="false">SUM(M968:N968)</f>
        <v>34</v>
      </c>
      <c r="P968" s="31"/>
      <c r="Q968" s="31" t="n">
        <f aca="false">SUM(O968:P968)</f>
        <v>34</v>
      </c>
      <c r="R968" s="31"/>
      <c r="S968" s="31" t="n">
        <f aca="false">SUM(Q968:R968)</f>
        <v>34</v>
      </c>
      <c r="T968" s="31" t="n">
        <v>34</v>
      </c>
      <c r="U968" s="31"/>
      <c r="V968" s="31" t="n">
        <f aca="false">SUM(T968:U968)</f>
        <v>34</v>
      </c>
      <c r="W968" s="31"/>
      <c r="X968" s="31" t="n">
        <f aca="false">SUM(V968:W968)</f>
        <v>34</v>
      </c>
      <c r="Y968" s="31"/>
      <c r="Z968" s="31" t="n">
        <f aca="false">SUM(X968:Y968)</f>
        <v>34</v>
      </c>
      <c r="AA968" s="80"/>
      <c r="AB968" s="80"/>
    </row>
    <row r="969" customFormat="false" ht="24" hidden="true" customHeight="true" outlineLevel="0" collapsed="false">
      <c r="A969" s="26"/>
      <c r="B969" s="26"/>
      <c r="C969" s="26" t="s">
        <v>189</v>
      </c>
      <c r="D969" s="26"/>
      <c r="E969" s="54" t="s">
        <v>190</v>
      </c>
      <c r="F969" s="28" t="n">
        <f aca="false">F970</f>
        <v>90</v>
      </c>
      <c r="G969" s="28" t="n">
        <f aca="false">G970</f>
        <v>0</v>
      </c>
      <c r="H969" s="28" t="n">
        <f aca="false">H970</f>
        <v>90</v>
      </c>
      <c r="I969" s="28" t="n">
        <f aca="false">I970</f>
        <v>0</v>
      </c>
      <c r="J969" s="28" t="n">
        <f aca="false">J970</f>
        <v>90</v>
      </c>
      <c r="K969" s="28" t="n">
        <f aca="false">K970</f>
        <v>0</v>
      </c>
      <c r="L969" s="28" t="n">
        <f aca="false">L970</f>
        <v>90</v>
      </c>
      <c r="M969" s="28" t="n">
        <f aca="false">M970</f>
        <v>76.5</v>
      </c>
      <c r="N969" s="28" t="n">
        <f aca="false">N970</f>
        <v>0</v>
      </c>
      <c r="O969" s="28" t="n">
        <f aca="false">O970</f>
        <v>76.5</v>
      </c>
      <c r="P969" s="28" t="n">
        <f aca="false">P970</f>
        <v>0</v>
      </c>
      <c r="Q969" s="28" t="n">
        <f aca="false">Q970</f>
        <v>76.5</v>
      </c>
      <c r="R969" s="28" t="n">
        <f aca="false">R970</f>
        <v>0</v>
      </c>
      <c r="S969" s="28" t="n">
        <f aca="false">S970</f>
        <v>76.5</v>
      </c>
      <c r="T969" s="28" t="n">
        <f aca="false">T970</f>
        <v>76.5</v>
      </c>
      <c r="U969" s="28" t="n">
        <f aca="false">U970</f>
        <v>0</v>
      </c>
      <c r="V969" s="28" t="n">
        <f aca="false">V970</f>
        <v>76.5</v>
      </c>
      <c r="W969" s="28" t="n">
        <f aca="false">W970</f>
        <v>0</v>
      </c>
      <c r="X969" s="28" t="n">
        <f aca="false">X970</f>
        <v>76.5</v>
      </c>
      <c r="Y969" s="28" t="n">
        <f aca="false">Y970</f>
        <v>0</v>
      </c>
      <c r="Z969" s="28" t="n">
        <f aca="false">Z970</f>
        <v>76.5</v>
      </c>
      <c r="AA969" s="80"/>
      <c r="AB969" s="80"/>
    </row>
    <row r="970" customFormat="false" ht="18.75" hidden="true" customHeight="true" outlineLevel="0" collapsed="false">
      <c r="A970" s="26"/>
      <c r="B970" s="26"/>
      <c r="C970" s="29" t="s">
        <v>191</v>
      </c>
      <c r="D970" s="29"/>
      <c r="E970" s="42" t="s">
        <v>192</v>
      </c>
      <c r="F970" s="31" t="n">
        <f aca="false">F971</f>
        <v>90</v>
      </c>
      <c r="G970" s="31" t="n">
        <f aca="false">G971</f>
        <v>0</v>
      </c>
      <c r="H970" s="31" t="n">
        <f aca="false">H971</f>
        <v>90</v>
      </c>
      <c r="I970" s="31" t="n">
        <f aca="false">I971</f>
        <v>0</v>
      </c>
      <c r="J970" s="31" t="n">
        <f aca="false">J971</f>
        <v>90</v>
      </c>
      <c r="K970" s="31" t="n">
        <f aca="false">K971</f>
        <v>0</v>
      </c>
      <c r="L970" s="31" t="n">
        <f aca="false">L971</f>
        <v>90</v>
      </c>
      <c r="M970" s="31" t="n">
        <f aca="false">M971</f>
        <v>76.5</v>
      </c>
      <c r="N970" s="31" t="n">
        <f aca="false">N971</f>
        <v>0</v>
      </c>
      <c r="O970" s="31" t="n">
        <f aca="false">O971</f>
        <v>76.5</v>
      </c>
      <c r="P970" s="31" t="n">
        <f aca="false">P971</f>
        <v>0</v>
      </c>
      <c r="Q970" s="31" t="n">
        <f aca="false">Q971</f>
        <v>76.5</v>
      </c>
      <c r="R970" s="31" t="n">
        <f aca="false">R971</f>
        <v>0</v>
      </c>
      <c r="S970" s="31" t="n">
        <f aca="false">S971</f>
        <v>76.5</v>
      </c>
      <c r="T970" s="31" t="n">
        <f aca="false">T971</f>
        <v>76.5</v>
      </c>
      <c r="U970" s="31" t="n">
        <f aca="false">U971</f>
        <v>0</v>
      </c>
      <c r="V970" s="31" t="n">
        <f aca="false">V971</f>
        <v>76.5</v>
      </c>
      <c r="W970" s="31" t="n">
        <f aca="false">W971</f>
        <v>0</v>
      </c>
      <c r="X970" s="31" t="n">
        <f aca="false">X971</f>
        <v>76.5</v>
      </c>
      <c r="Y970" s="31" t="n">
        <f aca="false">Y971</f>
        <v>0</v>
      </c>
      <c r="Z970" s="31" t="n">
        <f aca="false">Z971</f>
        <v>76.5</v>
      </c>
      <c r="AA970" s="80"/>
      <c r="AB970" s="80"/>
    </row>
    <row r="971" customFormat="false" ht="18.75" hidden="true" customHeight="true" outlineLevel="0" collapsed="false">
      <c r="A971" s="29"/>
      <c r="B971" s="29"/>
      <c r="C971" s="29"/>
      <c r="D971" s="29" t="s">
        <v>47</v>
      </c>
      <c r="E971" s="32" t="s">
        <v>48</v>
      </c>
      <c r="F971" s="31" t="n">
        <v>90</v>
      </c>
      <c r="G971" s="31"/>
      <c r="H971" s="31" t="n">
        <f aca="false">SUM(F971:G971)</f>
        <v>90</v>
      </c>
      <c r="I971" s="31"/>
      <c r="J971" s="31" t="n">
        <f aca="false">SUM(H971:I971)</f>
        <v>90</v>
      </c>
      <c r="K971" s="31"/>
      <c r="L971" s="31" t="n">
        <f aca="false">SUM(J971:K971)</f>
        <v>90</v>
      </c>
      <c r="M971" s="31" t="n">
        <v>76.5</v>
      </c>
      <c r="N971" s="31"/>
      <c r="O971" s="31" t="n">
        <f aca="false">SUM(M971:N971)</f>
        <v>76.5</v>
      </c>
      <c r="P971" s="31"/>
      <c r="Q971" s="31" t="n">
        <f aca="false">SUM(O971:P971)</f>
        <v>76.5</v>
      </c>
      <c r="R971" s="31"/>
      <c r="S971" s="31" t="n">
        <f aca="false">SUM(Q971:R971)</f>
        <v>76.5</v>
      </c>
      <c r="T971" s="31" t="n">
        <v>76.5</v>
      </c>
      <c r="U971" s="31"/>
      <c r="V971" s="31" t="n">
        <f aca="false">SUM(T971:U971)</f>
        <v>76.5</v>
      </c>
      <c r="W971" s="31"/>
      <c r="X971" s="31" t="n">
        <f aca="false">SUM(V971:W971)</f>
        <v>76.5</v>
      </c>
      <c r="Y971" s="31"/>
      <c r="Z971" s="31" t="n">
        <f aca="false">SUM(X971:Y971)</f>
        <v>76.5</v>
      </c>
      <c r="AA971" s="80"/>
      <c r="AB971" s="80"/>
    </row>
    <row r="972" customFormat="false" ht="18.75" hidden="true" customHeight="true" outlineLevel="0" collapsed="false">
      <c r="A972" s="26"/>
      <c r="B972" s="26"/>
      <c r="C972" s="26" t="s">
        <v>193</v>
      </c>
      <c r="D972" s="26"/>
      <c r="E972" s="27" t="s">
        <v>194</v>
      </c>
      <c r="F972" s="28" t="n">
        <f aca="false">F973</f>
        <v>15</v>
      </c>
      <c r="G972" s="28" t="n">
        <f aca="false">G973</f>
        <v>0</v>
      </c>
      <c r="H972" s="28" t="n">
        <f aca="false">H973</f>
        <v>15</v>
      </c>
      <c r="I972" s="28" t="n">
        <f aca="false">I973</f>
        <v>0</v>
      </c>
      <c r="J972" s="28" t="n">
        <f aca="false">J973</f>
        <v>15</v>
      </c>
      <c r="K972" s="28" t="n">
        <f aca="false">K973</f>
        <v>0</v>
      </c>
      <c r="L972" s="28" t="n">
        <f aca="false">L973</f>
        <v>15</v>
      </c>
      <c r="M972" s="28" t="n">
        <f aca="false">M973</f>
        <v>12.8</v>
      </c>
      <c r="N972" s="28" t="n">
        <f aca="false">N973</f>
        <v>0</v>
      </c>
      <c r="O972" s="28" t="n">
        <f aca="false">O973</f>
        <v>12.8</v>
      </c>
      <c r="P972" s="28" t="n">
        <f aca="false">P973</f>
        <v>0</v>
      </c>
      <c r="Q972" s="28" t="n">
        <f aca="false">Q973</f>
        <v>12.8</v>
      </c>
      <c r="R972" s="28" t="n">
        <f aca="false">R973</f>
        <v>0</v>
      </c>
      <c r="S972" s="28" t="n">
        <f aca="false">S973</f>
        <v>12.8</v>
      </c>
      <c r="T972" s="28" t="n">
        <f aca="false">T973</f>
        <v>12.8</v>
      </c>
      <c r="U972" s="28" t="n">
        <f aca="false">U973</f>
        <v>0</v>
      </c>
      <c r="V972" s="28" t="n">
        <f aca="false">V973</f>
        <v>12.8</v>
      </c>
      <c r="W972" s="28" t="n">
        <f aca="false">W973</f>
        <v>0</v>
      </c>
      <c r="X972" s="28" t="n">
        <f aca="false">X973</f>
        <v>12.8</v>
      </c>
      <c r="Y972" s="28" t="n">
        <f aca="false">Y973</f>
        <v>0</v>
      </c>
      <c r="Z972" s="28" t="n">
        <f aca="false">Z973</f>
        <v>12.8</v>
      </c>
      <c r="AA972" s="80"/>
      <c r="AB972" s="80"/>
    </row>
    <row r="973" customFormat="false" ht="18.75" hidden="true" customHeight="true" outlineLevel="0" collapsed="false">
      <c r="A973" s="26"/>
      <c r="B973" s="26"/>
      <c r="C973" s="29" t="s">
        <v>195</v>
      </c>
      <c r="D973" s="29"/>
      <c r="E973" s="30" t="s">
        <v>196</v>
      </c>
      <c r="F973" s="31" t="n">
        <f aca="false">F974</f>
        <v>15</v>
      </c>
      <c r="G973" s="31" t="n">
        <f aca="false">G974</f>
        <v>0</v>
      </c>
      <c r="H973" s="31" t="n">
        <f aca="false">H974</f>
        <v>15</v>
      </c>
      <c r="I973" s="31" t="n">
        <f aca="false">I974</f>
        <v>0</v>
      </c>
      <c r="J973" s="31" t="n">
        <f aca="false">J974</f>
        <v>15</v>
      </c>
      <c r="K973" s="31" t="n">
        <f aca="false">K974</f>
        <v>0</v>
      </c>
      <c r="L973" s="31" t="n">
        <f aca="false">L974</f>
        <v>15</v>
      </c>
      <c r="M973" s="31" t="n">
        <f aca="false">M974</f>
        <v>12.8</v>
      </c>
      <c r="N973" s="31" t="n">
        <f aca="false">N974</f>
        <v>0</v>
      </c>
      <c r="O973" s="31" t="n">
        <f aca="false">O974</f>
        <v>12.8</v>
      </c>
      <c r="P973" s="31" t="n">
        <f aca="false">P974</f>
        <v>0</v>
      </c>
      <c r="Q973" s="31" t="n">
        <f aca="false">Q974</f>
        <v>12.8</v>
      </c>
      <c r="R973" s="31" t="n">
        <f aca="false">R974</f>
        <v>0</v>
      </c>
      <c r="S973" s="31" t="n">
        <f aca="false">S974</f>
        <v>12.8</v>
      </c>
      <c r="T973" s="31" t="n">
        <f aca="false">T974</f>
        <v>12.8</v>
      </c>
      <c r="U973" s="31" t="n">
        <f aca="false">U974</f>
        <v>0</v>
      </c>
      <c r="V973" s="31" t="n">
        <f aca="false">V974</f>
        <v>12.8</v>
      </c>
      <c r="W973" s="31" t="n">
        <f aca="false">W974</f>
        <v>0</v>
      </c>
      <c r="X973" s="31" t="n">
        <f aca="false">X974</f>
        <v>12.8</v>
      </c>
      <c r="Y973" s="31" t="n">
        <f aca="false">Y974</f>
        <v>0</v>
      </c>
      <c r="Z973" s="31" t="n">
        <f aca="false">Z974</f>
        <v>12.8</v>
      </c>
      <c r="AA973" s="80"/>
      <c r="AB973" s="80"/>
    </row>
    <row r="974" customFormat="false" ht="18.75" hidden="true" customHeight="true" outlineLevel="0" collapsed="false">
      <c r="A974" s="29"/>
      <c r="B974" s="29"/>
      <c r="C974" s="29"/>
      <c r="D974" s="29" t="s">
        <v>47</v>
      </c>
      <c r="E974" s="32" t="s">
        <v>48</v>
      </c>
      <c r="F974" s="31" t="n">
        <v>15</v>
      </c>
      <c r="G974" s="31"/>
      <c r="H974" s="31" t="n">
        <f aca="false">SUM(F974:G974)</f>
        <v>15</v>
      </c>
      <c r="I974" s="31"/>
      <c r="J974" s="31" t="n">
        <f aca="false">SUM(H974:I974)</f>
        <v>15</v>
      </c>
      <c r="K974" s="31"/>
      <c r="L974" s="31" t="n">
        <f aca="false">SUM(J974:K974)</f>
        <v>15</v>
      </c>
      <c r="M974" s="31" t="n">
        <v>12.8</v>
      </c>
      <c r="N974" s="31"/>
      <c r="O974" s="31" t="n">
        <f aca="false">SUM(M974:N974)</f>
        <v>12.8</v>
      </c>
      <c r="P974" s="31"/>
      <c r="Q974" s="31" t="n">
        <f aca="false">SUM(O974:P974)</f>
        <v>12.8</v>
      </c>
      <c r="R974" s="31"/>
      <c r="S974" s="31" t="n">
        <f aca="false">SUM(Q974:R974)</f>
        <v>12.8</v>
      </c>
      <c r="T974" s="31" t="n">
        <v>12.8</v>
      </c>
      <c r="U974" s="31"/>
      <c r="V974" s="31" t="n">
        <f aca="false">SUM(T974:U974)</f>
        <v>12.8</v>
      </c>
      <c r="W974" s="31"/>
      <c r="X974" s="31" t="n">
        <f aca="false">SUM(V974:W974)</f>
        <v>12.8</v>
      </c>
      <c r="Y974" s="31"/>
      <c r="Z974" s="31" t="n">
        <f aca="false">SUM(X974:Y974)</f>
        <v>12.8</v>
      </c>
      <c r="AA974" s="80"/>
      <c r="AB974" s="80"/>
    </row>
    <row r="975" customFormat="false" ht="18.75" hidden="true" customHeight="true" outlineLevel="0" collapsed="false">
      <c r="A975" s="29"/>
      <c r="B975" s="39" t="s">
        <v>741</v>
      </c>
      <c r="C975" s="39"/>
      <c r="D975" s="39"/>
      <c r="E975" s="71" t="s">
        <v>742</v>
      </c>
      <c r="F975" s="28" t="n">
        <f aca="false">F976</f>
        <v>12200</v>
      </c>
      <c r="G975" s="28" t="n">
        <f aca="false">G976</f>
        <v>0</v>
      </c>
      <c r="H975" s="28" t="n">
        <f aca="false">H976</f>
        <v>12200</v>
      </c>
      <c r="I975" s="28" t="n">
        <f aca="false">I976</f>
        <v>0</v>
      </c>
      <c r="J975" s="28" t="n">
        <f aca="false">J976</f>
        <v>12200</v>
      </c>
      <c r="K975" s="28" t="n">
        <f aca="false">K976</f>
        <v>0</v>
      </c>
      <c r="L975" s="28" t="n">
        <f aca="false">L976</f>
        <v>12200</v>
      </c>
      <c r="M975" s="28" t="n">
        <f aca="false">M976</f>
        <v>12200</v>
      </c>
      <c r="N975" s="28" t="n">
        <f aca="false">N976</f>
        <v>0</v>
      </c>
      <c r="O975" s="28" t="n">
        <f aca="false">O976</f>
        <v>12200</v>
      </c>
      <c r="P975" s="28" t="n">
        <f aca="false">P976</f>
        <v>0</v>
      </c>
      <c r="Q975" s="28" t="n">
        <f aca="false">Q976</f>
        <v>12200</v>
      </c>
      <c r="R975" s="28" t="n">
        <f aca="false">R976</f>
        <v>0</v>
      </c>
      <c r="S975" s="28" t="n">
        <f aca="false">S976</f>
        <v>12200</v>
      </c>
      <c r="T975" s="28" t="n">
        <f aca="false">T976</f>
        <v>12200</v>
      </c>
      <c r="U975" s="28" t="n">
        <f aca="false">U976</f>
        <v>0</v>
      </c>
      <c r="V975" s="28" t="n">
        <f aca="false">V976</f>
        <v>12200</v>
      </c>
      <c r="W975" s="28" t="n">
        <f aca="false">W976</f>
        <v>0</v>
      </c>
      <c r="X975" s="28" t="n">
        <f aca="false">X976</f>
        <v>12200</v>
      </c>
      <c r="Y975" s="28" t="n">
        <f aca="false">Y976</f>
        <v>0</v>
      </c>
      <c r="Z975" s="28" t="n">
        <f aca="false">Z976</f>
        <v>12200</v>
      </c>
      <c r="AA975" s="80"/>
      <c r="AB975" s="80"/>
    </row>
    <row r="976" customFormat="false" ht="18.75" hidden="true" customHeight="true" outlineLevel="0" collapsed="false">
      <c r="A976" s="29"/>
      <c r="B976" s="39" t="s">
        <v>745</v>
      </c>
      <c r="C976" s="39"/>
      <c r="D976" s="39"/>
      <c r="E976" s="71" t="s">
        <v>746</v>
      </c>
      <c r="F976" s="28" t="n">
        <f aca="false">F977</f>
        <v>12200</v>
      </c>
      <c r="G976" s="28" t="n">
        <f aca="false">G977</f>
        <v>0</v>
      </c>
      <c r="H976" s="28" t="n">
        <f aca="false">H977</f>
        <v>12200</v>
      </c>
      <c r="I976" s="28" t="n">
        <f aca="false">I977</f>
        <v>0</v>
      </c>
      <c r="J976" s="28" t="n">
        <f aca="false">J977</f>
        <v>12200</v>
      </c>
      <c r="K976" s="28" t="n">
        <f aca="false">K977</f>
        <v>0</v>
      </c>
      <c r="L976" s="28" t="n">
        <f aca="false">L977</f>
        <v>12200</v>
      </c>
      <c r="M976" s="28" t="n">
        <f aca="false">M977</f>
        <v>12200</v>
      </c>
      <c r="N976" s="28" t="n">
        <f aca="false">N977</f>
        <v>0</v>
      </c>
      <c r="O976" s="28" t="n">
        <f aca="false">O977</f>
        <v>12200</v>
      </c>
      <c r="P976" s="28" t="n">
        <f aca="false">P977</f>
        <v>0</v>
      </c>
      <c r="Q976" s="28" t="n">
        <f aca="false">Q977</f>
        <v>12200</v>
      </c>
      <c r="R976" s="28" t="n">
        <f aca="false">R977</f>
        <v>0</v>
      </c>
      <c r="S976" s="28" t="n">
        <f aca="false">S977</f>
        <v>12200</v>
      </c>
      <c r="T976" s="28" t="n">
        <f aca="false">T977</f>
        <v>12200</v>
      </c>
      <c r="U976" s="28" t="n">
        <f aca="false">U977</f>
        <v>0</v>
      </c>
      <c r="V976" s="28" t="n">
        <f aca="false">V977</f>
        <v>12200</v>
      </c>
      <c r="W976" s="28" t="n">
        <f aca="false">W977</f>
        <v>0</v>
      </c>
      <c r="X976" s="28" t="n">
        <f aca="false">X977</f>
        <v>12200</v>
      </c>
      <c r="Y976" s="28" t="n">
        <f aca="false">Y977</f>
        <v>0</v>
      </c>
      <c r="Z976" s="28" t="n">
        <f aca="false">Z977</f>
        <v>12200</v>
      </c>
      <c r="AA976" s="80"/>
      <c r="AB976" s="80"/>
    </row>
    <row r="977" customFormat="false" ht="18.75" hidden="true" customHeight="true" outlineLevel="0" collapsed="false">
      <c r="A977" s="26"/>
      <c r="B977" s="26"/>
      <c r="C977" s="26" t="s">
        <v>478</v>
      </c>
      <c r="D977" s="26"/>
      <c r="E977" s="27" t="s">
        <v>479</v>
      </c>
      <c r="F977" s="28" t="n">
        <f aca="false">F978</f>
        <v>12200</v>
      </c>
      <c r="G977" s="28" t="n">
        <f aca="false">G978</f>
        <v>0</v>
      </c>
      <c r="H977" s="28" t="n">
        <f aca="false">H978</f>
        <v>12200</v>
      </c>
      <c r="I977" s="28" t="n">
        <f aca="false">I978</f>
        <v>0</v>
      </c>
      <c r="J977" s="28" t="n">
        <f aca="false">J978</f>
        <v>12200</v>
      </c>
      <c r="K977" s="28" t="n">
        <f aca="false">K978</f>
        <v>0</v>
      </c>
      <c r="L977" s="28" t="n">
        <f aca="false">L978</f>
        <v>12200</v>
      </c>
      <c r="M977" s="28" t="n">
        <f aca="false">M978</f>
        <v>12200</v>
      </c>
      <c r="N977" s="28" t="n">
        <f aca="false">N978</f>
        <v>0</v>
      </c>
      <c r="O977" s="28" t="n">
        <f aca="false">O978</f>
        <v>12200</v>
      </c>
      <c r="P977" s="28" t="n">
        <f aca="false">P978</f>
        <v>0</v>
      </c>
      <c r="Q977" s="28" t="n">
        <f aca="false">Q978</f>
        <v>12200</v>
      </c>
      <c r="R977" s="28" t="n">
        <f aca="false">R978</f>
        <v>0</v>
      </c>
      <c r="S977" s="28" t="n">
        <f aca="false">S978</f>
        <v>12200</v>
      </c>
      <c r="T977" s="28" t="n">
        <f aca="false">T978</f>
        <v>12200</v>
      </c>
      <c r="U977" s="28" t="n">
        <f aca="false">U978</f>
        <v>0</v>
      </c>
      <c r="V977" s="28" t="n">
        <f aca="false">V978</f>
        <v>12200</v>
      </c>
      <c r="W977" s="28" t="n">
        <f aca="false">W978</f>
        <v>0</v>
      </c>
      <c r="X977" s="28" t="n">
        <f aca="false">X978</f>
        <v>12200</v>
      </c>
      <c r="Y977" s="28" t="n">
        <f aca="false">Y978</f>
        <v>0</v>
      </c>
      <c r="Z977" s="28" t="n">
        <f aca="false">Z978</f>
        <v>12200</v>
      </c>
      <c r="AA977" s="80"/>
      <c r="AB977" s="80"/>
    </row>
    <row r="978" customFormat="false" ht="18.75" hidden="true" customHeight="true" outlineLevel="0" collapsed="false">
      <c r="A978" s="26"/>
      <c r="B978" s="26"/>
      <c r="C978" s="26" t="s">
        <v>480</v>
      </c>
      <c r="D978" s="26"/>
      <c r="E978" s="27" t="s">
        <v>481</v>
      </c>
      <c r="F978" s="28" t="n">
        <f aca="false">F979</f>
        <v>12200</v>
      </c>
      <c r="G978" s="28" t="n">
        <f aca="false">G979</f>
        <v>0</v>
      </c>
      <c r="H978" s="28" t="n">
        <f aca="false">H979</f>
        <v>12200</v>
      </c>
      <c r="I978" s="28" t="n">
        <f aca="false">I979</f>
        <v>0</v>
      </c>
      <c r="J978" s="28" t="n">
        <f aca="false">J979</f>
        <v>12200</v>
      </c>
      <c r="K978" s="28" t="n">
        <f aca="false">K979</f>
        <v>0</v>
      </c>
      <c r="L978" s="28" t="n">
        <f aca="false">L979</f>
        <v>12200</v>
      </c>
      <c r="M978" s="28" t="n">
        <f aca="false">M979</f>
        <v>12200</v>
      </c>
      <c r="N978" s="28" t="n">
        <f aca="false">N979</f>
        <v>0</v>
      </c>
      <c r="O978" s="28" t="n">
        <f aca="false">O979</f>
        <v>12200</v>
      </c>
      <c r="P978" s="28" t="n">
        <f aca="false">P979</f>
        <v>0</v>
      </c>
      <c r="Q978" s="28" t="n">
        <f aca="false">Q979</f>
        <v>12200</v>
      </c>
      <c r="R978" s="28" t="n">
        <f aca="false">R979</f>
        <v>0</v>
      </c>
      <c r="S978" s="28" t="n">
        <f aca="false">S979</f>
        <v>12200</v>
      </c>
      <c r="T978" s="28" t="n">
        <f aca="false">T979</f>
        <v>12200</v>
      </c>
      <c r="U978" s="28" t="n">
        <f aca="false">U979</f>
        <v>0</v>
      </c>
      <c r="V978" s="28" t="n">
        <f aca="false">V979</f>
        <v>12200</v>
      </c>
      <c r="W978" s="28" t="n">
        <f aca="false">W979</f>
        <v>0</v>
      </c>
      <c r="X978" s="28" t="n">
        <f aca="false">X979</f>
        <v>12200</v>
      </c>
      <c r="Y978" s="28" t="n">
        <f aca="false">Y979</f>
        <v>0</v>
      </c>
      <c r="Z978" s="28" t="n">
        <f aca="false">Z979</f>
        <v>12200</v>
      </c>
      <c r="AA978" s="80"/>
      <c r="AB978" s="80"/>
    </row>
    <row r="979" customFormat="false" ht="18.75" hidden="true" customHeight="true" outlineLevel="0" collapsed="false">
      <c r="A979" s="46"/>
      <c r="B979" s="26"/>
      <c r="C979" s="26" t="s">
        <v>482</v>
      </c>
      <c r="D979" s="26"/>
      <c r="E979" s="27" t="s">
        <v>483</v>
      </c>
      <c r="F979" s="28" t="n">
        <f aca="false">F980</f>
        <v>12200</v>
      </c>
      <c r="G979" s="28" t="n">
        <f aca="false">G980</f>
        <v>0</v>
      </c>
      <c r="H979" s="28" t="n">
        <f aca="false">H980</f>
        <v>12200</v>
      </c>
      <c r="I979" s="28" t="n">
        <f aca="false">I980</f>
        <v>0</v>
      </c>
      <c r="J979" s="28" t="n">
        <f aca="false">J980</f>
        <v>12200</v>
      </c>
      <c r="K979" s="28" t="n">
        <f aca="false">K980</f>
        <v>0</v>
      </c>
      <c r="L979" s="28" t="n">
        <f aca="false">L980</f>
        <v>12200</v>
      </c>
      <c r="M979" s="28" t="n">
        <f aca="false">M980</f>
        <v>12200</v>
      </c>
      <c r="N979" s="28" t="n">
        <f aca="false">N980</f>
        <v>0</v>
      </c>
      <c r="O979" s="28" t="n">
        <f aca="false">O980</f>
        <v>12200</v>
      </c>
      <c r="P979" s="28" t="n">
        <f aca="false">P980</f>
        <v>0</v>
      </c>
      <c r="Q979" s="28" t="n">
        <f aca="false">Q980</f>
        <v>12200</v>
      </c>
      <c r="R979" s="28" t="n">
        <f aca="false">R980</f>
        <v>0</v>
      </c>
      <c r="S979" s="28" t="n">
        <f aca="false">S980</f>
        <v>12200</v>
      </c>
      <c r="T979" s="28" t="n">
        <f aca="false">T980</f>
        <v>12200</v>
      </c>
      <c r="U979" s="28" t="n">
        <f aca="false">U980</f>
        <v>0</v>
      </c>
      <c r="V979" s="28" t="n">
        <f aca="false">V980</f>
        <v>12200</v>
      </c>
      <c r="W979" s="28" t="n">
        <f aca="false">W980</f>
        <v>0</v>
      </c>
      <c r="X979" s="28" t="n">
        <f aca="false">X980</f>
        <v>12200</v>
      </c>
      <c r="Y979" s="28" t="n">
        <f aca="false">Y980</f>
        <v>0</v>
      </c>
      <c r="Z979" s="28" t="n">
        <f aca="false">Z980</f>
        <v>12200</v>
      </c>
      <c r="AA979" s="80"/>
      <c r="AB979" s="80"/>
    </row>
    <row r="980" customFormat="false" ht="18.75" hidden="true" customHeight="true" outlineLevel="0" collapsed="false">
      <c r="A980" s="46"/>
      <c r="B980" s="26"/>
      <c r="C980" s="41" t="s">
        <v>484</v>
      </c>
      <c r="D980" s="41"/>
      <c r="E980" s="42" t="s">
        <v>485</v>
      </c>
      <c r="F980" s="31" t="n">
        <f aca="false">F981</f>
        <v>12200</v>
      </c>
      <c r="G980" s="31" t="n">
        <f aca="false">G981</f>
        <v>0</v>
      </c>
      <c r="H980" s="31" t="n">
        <f aca="false">H981</f>
        <v>12200</v>
      </c>
      <c r="I980" s="31" t="n">
        <f aca="false">I981</f>
        <v>0</v>
      </c>
      <c r="J980" s="31" t="n">
        <f aca="false">J981</f>
        <v>12200</v>
      </c>
      <c r="K980" s="31" t="n">
        <f aca="false">K981</f>
        <v>0</v>
      </c>
      <c r="L980" s="31" t="n">
        <f aca="false">L981</f>
        <v>12200</v>
      </c>
      <c r="M980" s="31" t="n">
        <f aca="false">M981</f>
        <v>12200</v>
      </c>
      <c r="N980" s="31" t="n">
        <f aca="false">N981</f>
        <v>0</v>
      </c>
      <c r="O980" s="31" t="n">
        <f aca="false">O981</f>
        <v>12200</v>
      </c>
      <c r="P980" s="31" t="n">
        <f aca="false">P981</f>
        <v>0</v>
      </c>
      <c r="Q980" s="31" t="n">
        <f aca="false">Q981</f>
        <v>12200</v>
      </c>
      <c r="R980" s="31" t="n">
        <f aca="false">R981</f>
        <v>0</v>
      </c>
      <c r="S980" s="31" t="n">
        <f aca="false">S981</f>
        <v>12200</v>
      </c>
      <c r="T980" s="31" t="n">
        <f aca="false">T981</f>
        <v>12200</v>
      </c>
      <c r="U980" s="31" t="n">
        <f aca="false">U981</f>
        <v>0</v>
      </c>
      <c r="V980" s="31" t="n">
        <f aca="false">V981</f>
        <v>12200</v>
      </c>
      <c r="W980" s="31" t="n">
        <f aca="false">W981</f>
        <v>0</v>
      </c>
      <c r="X980" s="31" t="n">
        <f aca="false">X981</f>
        <v>12200</v>
      </c>
      <c r="Y980" s="31" t="n">
        <f aca="false">Y981</f>
        <v>0</v>
      </c>
      <c r="Z980" s="31" t="n">
        <f aca="false">Z981</f>
        <v>12200</v>
      </c>
      <c r="AA980" s="80"/>
      <c r="AB980" s="80"/>
    </row>
    <row r="981" customFormat="false" ht="18.75" hidden="true" customHeight="true" outlineLevel="0" collapsed="false">
      <c r="A981" s="29"/>
      <c r="B981" s="29"/>
      <c r="C981" s="29"/>
      <c r="D981" s="29" t="s">
        <v>61</v>
      </c>
      <c r="E981" s="32" t="s">
        <v>62</v>
      </c>
      <c r="F981" s="31" t="n">
        <v>12200</v>
      </c>
      <c r="G981" s="31"/>
      <c r="H981" s="31" t="n">
        <f aca="false">SUM(F981:G981)</f>
        <v>12200</v>
      </c>
      <c r="I981" s="31"/>
      <c r="J981" s="31" t="n">
        <f aca="false">SUM(H981:I981)</f>
        <v>12200</v>
      </c>
      <c r="K981" s="31"/>
      <c r="L981" s="31" t="n">
        <f aca="false">SUM(J981:K981)</f>
        <v>12200</v>
      </c>
      <c r="M981" s="31" t="n">
        <v>12200</v>
      </c>
      <c r="N981" s="31"/>
      <c r="O981" s="31" t="n">
        <f aca="false">SUM(M981:N981)</f>
        <v>12200</v>
      </c>
      <c r="P981" s="31"/>
      <c r="Q981" s="31" t="n">
        <f aca="false">SUM(O981:P981)</f>
        <v>12200</v>
      </c>
      <c r="R981" s="31"/>
      <c r="S981" s="31" t="n">
        <f aca="false">SUM(Q981:R981)</f>
        <v>12200</v>
      </c>
      <c r="T981" s="31" t="n">
        <v>12200</v>
      </c>
      <c r="U981" s="31"/>
      <c r="V981" s="31" t="n">
        <f aca="false">SUM(T981:U981)</f>
        <v>12200</v>
      </c>
      <c r="W981" s="31"/>
      <c r="X981" s="31" t="n">
        <f aca="false">SUM(V981:W981)</f>
        <v>12200</v>
      </c>
      <c r="Y981" s="31"/>
      <c r="Z981" s="31" t="n">
        <f aca="false">SUM(X981:Y981)</f>
        <v>12200</v>
      </c>
      <c r="AA981" s="80"/>
      <c r="AB981" s="80"/>
    </row>
    <row r="982" customFormat="false" ht="18.75" hidden="true" customHeight="true" outlineLevel="0" collapsed="false">
      <c r="A982" s="29"/>
      <c r="B982" s="29"/>
      <c r="C982" s="101"/>
      <c r="D982" s="29"/>
      <c r="E982" s="32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80"/>
      <c r="AB982" s="80"/>
    </row>
    <row r="983" customFormat="false" ht="18.75" hidden="true" customHeight="true" outlineLevel="0" collapsed="false">
      <c r="A983" s="26" t="s">
        <v>775</v>
      </c>
      <c r="B983" s="26"/>
      <c r="C983" s="26"/>
      <c r="D983" s="26"/>
      <c r="E983" s="27" t="s">
        <v>776</v>
      </c>
      <c r="F983" s="70" t="n">
        <f aca="false">F984+F991+F1019+F1026</f>
        <v>70295.8</v>
      </c>
      <c r="G983" s="70" t="n">
        <f aca="false">G984+G991+G1019+G1026</f>
        <v>280.372</v>
      </c>
      <c r="H983" s="70" t="n">
        <f aca="false">H984+H991+H1019+H1026</f>
        <v>70576.172</v>
      </c>
      <c r="I983" s="70" t="n">
        <f aca="false">I984+I991+I1019+I1026</f>
        <v>0</v>
      </c>
      <c r="J983" s="70" t="n">
        <f aca="false">J984+J991+J1019+J1026</f>
        <v>70576.172</v>
      </c>
      <c r="K983" s="70" t="n">
        <f aca="false">K984+K991+K1019+K1026</f>
        <v>0</v>
      </c>
      <c r="L983" s="70" t="n">
        <f aca="false">L984+L991+L1019+L1026</f>
        <v>70576.172</v>
      </c>
      <c r="M983" s="70" t="n">
        <f aca="false">M984+M991+M1019+M1026</f>
        <v>63484</v>
      </c>
      <c r="N983" s="70" t="n">
        <f aca="false">N984+N991+N1019+N1026</f>
        <v>0</v>
      </c>
      <c r="O983" s="70" t="n">
        <f aca="false">O984+O991+O1019+O1026</f>
        <v>63484</v>
      </c>
      <c r="P983" s="70" t="n">
        <f aca="false">P984+P991+P1019+P1026</f>
        <v>0</v>
      </c>
      <c r="Q983" s="70" t="n">
        <f aca="false">Q984+Q991+Q1019+Q1026</f>
        <v>63484</v>
      </c>
      <c r="R983" s="70" t="n">
        <f aca="false">R984+R991+R1019+R1026</f>
        <v>0</v>
      </c>
      <c r="S983" s="70" t="n">
        <f aca="false">S984+S991+S1019+S1026</f>
        <v>63484</v>
      </c>
      <c r="T983" s="70" t="n">
        <f aca="false">T984+T991+T1019+T1026</f>
        <v>57296.6</v>
      </c>
      <c r="U983" s="70" t="n">
        <f aca="false">U984+U991+U1019+U1026</f>
        <v>0</v>
      </c>
      <c r="V983" s="70" t="n">
        <f aca="false">V984+V991+V1019+V1026</f>
        <v>57296.6</v>
      </c>
      <c r="W983" s="70" t="n">
        <f aca="false">W984+W991+W1019+W1026</f>
        <v>0</v>
      </c>
      <c r="X983" s="70" t="n">
        <f aca="false">X984+X991+X1019+X1026</f>
        <v>57296.6</v>
      </c>
      <c r="Y983" s="70" t="n">
        <f aca="false">Y984+Y991+Y1019+Y1026</f>
        <v>0</v>
      </c>
      <c r="Z983" s="70" t="n">
        <f aca="false">Z984+Z991+Z1019+Z1026</f>
        <v>57296.6</v>
      </c>
      <c r="AA983" s="80"/>
      <c r="AB983" s="80"/>
    </row>
    <row r="984" customFormat="false" ht="18.75" hidden="true" customHeight="true" outlineLevel="0" collapsed="false">
      <c r="A984" s="26"/>
      <c r="B984" s="39" t="s">
        <v>647</v>
      </c>
      <c r="C984" s="39"/>
      <c r="D984" s="39"/>
      <c r="E984" s="71" t="s">
        <v>648</v>
      </c>
      <c r="F984" s="70" t="n">
        <f aca="false">F985</f>
        <v>22</v>
      </c>
      <c r="G984" s="70" t="n">
        <f aca="false">G985</f>
        <v>0</v>
      </c>
      <c r="H984" s="70" t="n">
        <f aca="false">H985</f>
        <v>22</v>
      </c>
      <c r="I984" s="70" t="n">
        <f aca="false">I985</f>
        <v>0</v>
      </c>
      <c r="J984" s="70" t="n">
        <f aca="false">J985</f>
        <v>22</v>
      </c>
      <c r="K984" s="70" t="n">
        <f aca="false">K985</f>
        <v>0</v>
      </c>
      <c r="L984" s="70" t="n">
        <f aca="false">L985</f>
        <v>22</v>
      </c>
      <c r="M984" s="70" t="n">
        <f aca="false">M985</f>
        <v>18.7</v>
      </c>
      <c r="N984" s="70" t="n">
        <f aca="false">N985</f>
        <v>0</v>
      </c>
      <c r="O984" s="70" t="n">
        <f aca="false">O985</f>
        <v>18.7</v>
      </c>
      <c r="P984" s="70" t="n">
        <f aca="false">P985</f>
        <v>0</v>
      </c>
      <c r="Q984" s="70" t="n">
        <f aca="false">Q985</f>
        <v>18.7</v>
      </c>
      <c r="R984" s="70" t="n">
        <f aca="false">R985</f>
        <v>0</v>
      </c>
      <c r="S984" s="70" t="n">
        <f aca="false">S985</f>
        <v>18.7</v>
      </c>
      <c r="T984" s="70" t="n">
        <f aca="false">T985</f>
        <v>18.7</v>
      </c>
      <c r="U984" s="70" t="n">
        <f aca="false">U985</f>
        <v>0</v>
      </c>
      <c r="V984" s="70" t="n">
        <f aca="false">V985</f>
        <v>18.7</v>
      </c>
      <c r="W984" s="70" t="n">
        <f aca="false">W985</f>
        <v>0</v>
      </c>
      <c r="X984" s="70" t="n">
        <f aca="false">X985</f>
        <v>18.7</v>
      </c>
      <c r="Y984" s="70" t="n">
        <f aca="false">Y985</f>
        <v>0</v>
      </c>
      <c r="Z984" s="70" t="n">
        <f aca="false">Z985</f>
        <v>18.7</v>
      </c>
      <c r="AA984" s="80"/>
      <c r="AB984" s="80"/>
    </row>
    <row r="985" customFormat="false" ht="18.75" hidden="true" customHeight="true" outlineLevel="0" collapsed="false">
      <c r="A985" s="26"/>
      <c r="B985" s="39" t="s">
        <v>650</v>
      </c>
      <c r="C985" s="39"/>
      <c r="D985" s="39"/>
      <c r="E985" s="71" t="s">
        <v>651</v>
      </c>
      <c r="F985" s="70" t="n">
        <f aca="false">F986</f>
        <v>22</v>
      </c>
      <c r="G985" s="70" t="n">
        <f aca="false">G986</f>
        <v>0</v>
      </c>
      <c r="H985" s="70" t="n">
        <f aca="false">H986</f>
        <v>22</v>
      </c>
      <c r="I985" s="70" t="n">
        <f aca="false">I986</f>
        <v>0</v>
      </c>
      <c r="J985" s="70" t="n">
        <f aca="false">J986</f>
        <v>22</v>
      </c>
      <c r="K985" s="70" t="n">
        <f aca="false">K986</f>
        <v>0</v>
      </c>
      <c r="L985" s="70" t="n">
        <f aca="false">L986</f>
        <v>22</v>
      </c>
      <c r="M985" s="70" t="n">
        <f aca="false">M986</f>
        <v>18.7</v>
      </c>
      <c r="N985" s="70" t="n">
        <f aca="false">N986</f>
        <v>0</v>
      </c>
      <c r="O985" s="70" t="n">
        <f aca="false">O986</f>
        <v>18.7</v>
      </c>
      <c r="P985" s="70" t="n">
        <f aca="false">P986</f>
        <v>0</v>
      </c>
      <c r="Q985" s="70" t="n">
        <f aca="false">Q986</f>
        <v>18.7</v>
      </c>
      <c r="R985" s="70" t="n">
        <f aca="false">R986</f>
        <v>0</v>
      </c>
      <c r="S985" s="70" t="n">
        <f aca="false">S986</f>
        <v>18.7</v>
      </c>
      <c r="T985" s="70" t="n">
        <f aca="false">T986</f>
        <v>18.7</v>
      </c>
      <c r="U985" s="70" t="n">
        <f aca="false">U986</f>
        <v>0</v>
      </c>
      <c r="V985" s="70" t="n">
        <f aca="false">V986</f>
        <v>18.7</v>
      </c>
      <c r="W985" s="70" t="n">
        <f aca="false">W986</f>
        <v>0</v>
      </c>
      <c r="X985" s="70" t="n">
        <f aca="false">X986</f>
        <v>18.7</v>
      </c>
      <c r="Y985" s="70" t="n">
        <f aca="false">Y986</f>
        <v>0</v>
      </c>
      <c r="Z985" s="70" t="n">
        <f aca="false">Z986</f>
        <v>18.7</v>
      </c>
      <c r="AA985" s="80"/>
      <c r="AB985" s="80"/>
    </row>
    <row r="986" customFormat="false" ht="25.5" hidden="true" customHeight="true" outlineLevel="0" collapsed="false">
      <c r="A986" s="26"/>
      <c r="B986" s="26"/>
      <c r="C986" s="26" t="s">
        <v>521</v>
      </c>
      <c r="D986" s="26"/>
      <c r="E986" s="27" t="s">
        <v>522</v>
      </c>
      <c r="F986" s="70" t="n">
        <f aca="false">F987</f>
        <v>22</v>
      </c>
      <c r="G986" s="70" t="n">
        <f aca="false">G987</f>
        <v>0</v>
      </c>
      <c r="H986" s="70" t="n">
        <f aca="false">H987</f>
        <v>22</v>
      </c>
      <c r="I986" s="70" t="n">
        <f aca="false">I987</f>
        <v>0</v>
      </c>
      <c r="J986" s="70" t="n">
        <f aca="false">J987</f>
        <v>22</v>
      </c>
      <c r="K986" s="70" t="n">
        <f aca="false">K987</f>
        <v>0</v>
      </c>
      <c r="L986" s="70" t="n">
        <f aca="false">L987</f>
        <v>22</v>
      </c>
      <c r="M986" s="70" t="n">
        <f aca="false">M987</f>
        <v>18.7</v>
      </c>
      <c r="N986" s="70" t="n">
        <f aca="false">N987</f>
        <v>0</v>
      </c>
      <c r="O986" s="70" t="n">
        <f aca="false">O987</f>
        <v>18.7</v>
      </c>
      <c r="P986" s="70" t="n">
        <f aca="false">P987</f>
        <v>0</v>
      </c>
      <c r="Q986" s="70" t="n">
        <f aca="false">Q987</f>
        <v>18.7</v>
      </c>
      <c r="R986" s="70" t="n">
        <f aca="false">R987</f>
        <v>0</v>
      </c>
      <c r="S986" s="70" t="n">
        <f aca="false">S987</f>
        <v>18.7</v>
      </c>
      <c r="T986" s="70" t="n">
        <f aca="false">T987</f>
        <v>18.7</v>
      </c>
      <c r="U986" s="70" t="n">
        <f aca="false">U987</f>
        <v>0</v>
      </c>
      <c r="V986" s="70" t="n">
        <f aca="false">V987</f>
        <v>18.7</v>
      </c>
      <c r="W986" s="70" t="n">
        <f aca="false">W987</f>
        <v>0</v>
      </c>
      <c r="X986" s="70" t="n">
        <f aca="false">X987</f>
        <v>18.7</v>
      </c>
      <c r="Y986" s="70" t="n">
        <f aca="false">Y987</f>
        <v>0</v>
      </c>
      <c r="Z986" s="70" t="n">
        <f aca="false">Z987</f>
        <v>18.7</v>
      </c>
      <c r="AA986" s="80"/>
      <c r="AB986" s="80"/>
    </row>
    <row r="987" customFormat="false" ht="18.75" hidden="true" customHeight="true" outlineLevel="0" collapsed="false">
      <c r="A987" s="26"/>
      <c r="B987" s="26"/>
      <c r="C987" s="26" t="s">
        <v>523</v>
      </c>
      <c r="D987" s="26"/>
      <c r="E987" s="27" t="s">
        <v>524</v>
      </c>
      <c r="F987" s="70" t="n">
        <f aca="false">F988</f>
        <v>22</v>
      </c>
      <c r="G987" s="70" t="n">
        <f aca="false">G988</f>
        <v>0</v>
      </c>
      <c r="H987" s="70" t="n">
        <f aca="false">H988</f>
        <v>22</v>
      </c>
      <c r="I987" s="70" t="n">
        <f aca="false">I988</f>
        <v>0</v>
      </c>
      <c r="J987" s="70" t="n">
        <f aca="false">J988</f>
        <v>22</v>
      </c>
      <c r="K987" s="70" t="n">
        <f aca="false">K988</f>
        <v>0</v>
      </c>
      <c r="L987" s="70" t="n">
        <f aca="false">L988</f>
        <v>22</v>
      </c>
      <c r="M987" s="70" t="n">
        <f aca="false">M988</f>
        <v>18.7</v>
      </c>
      <c r="N987" s="70" t="n">
        <f aca="false">N988</f>
        <v>0</v>
      </c>
      <c r="O987" s="70" t="n">
        <f aca="false">O988</f>
        <v>18.7</v>
      </c>
      <c r="P987" s="70" t="n">
        <f aca="false">P988</f>
        <v>0</v>
      </c>
      <c r="Q987" s="70" t="n">
        <f aca="false">Q988</f>
        <v>18.7</v>
      </c>
      <c r="R987" s="70" t="n">
        <f aca="false">R988</f>
        <v>0</v>
      </c>
      <c r="S987" s="70" t="n">
        <f aca="false">S988</f>
        <v>18.7</v>
      </c>
      <c r="T987" s="70" t="n">
        <f aca="false">T988</f>
        <v>18.7</v>
      </c>
      <c r="U987" s="70" t="n">
        <f aca="false">U988</f>
        <v>0</v>
      </c>
      <c r="V987" s="70" t="n">
        <f aca="false">V988</f>
        <v>18.7</v>
      </c>
      <c r="W987" s="70" t="n">
        <f aca="false">W988</f>
        <v>0</v>
      </c>
      <c r="X987" s="70" t="n">
        <f aca="false">X988</f>
        <v>18.7</v>
      </c>
      <c r="Y987" s="70" t="n">
        <f aca="false">Y988</f>
        <v>0</v>
      </c>
      <c r="Z987" s="70" t="n">
        <f aca="false">Z988</f>
        <v>18.7</v>
      </c>
      <c r="AA987" s="80"/>
      <c r="AB987" s="80"/>
    </row>
    <row r="988" customFormat="false" ht="37.5" hidden="true" customHeight="true" outlineLevel="0" collapsed="false">
      <c r="A988" s="26"/>
      <c r="B988" s="26"/>
      <c r="C988" s="26" t="s">
        <v>525</v>
      </c>
      <c r="D988" s="26"/>
      <c r="E988" s="27" t="s">
        <v>526</v>
      </c>
      <c r="F988" s="70" t="n">
        <f aca="false">F989</f>
        <v>22</v>
      </c>
      <c r="G988" s="70" t="n">
        <f aca="false">G989</f>
        <v>0</v>
      </c>
      <c r="H988" s="70" t="n">
        <f aca="false">H989</f>
        <v>22</v>
      </c>
      <c r="I988" s="70" t="n">
        <f aca="false">I989</f>
        <v>0</v>
      </c>
      <c r="J988" s="70" t="n">
        <f aca="false">J989</f>
        <v>22</v>
      </c>
      <c r="K988" s="70" t="n">
        <f aca="false">K989</f>
        <v>0</v>
      </c>
      <c r="L988" s="70" t="n">
        <f aca="false">L989</f>
        <v>22</v>
      </c>
      <c r="M988" s="70" t="n">
        <f aca="false">M989</f>
        <v>18.7</v>
      </c>
      <c r="N988" s="70" t="n">
        <f aca="false">N989</f>
        <v>0</v>
      </c>
      <c r="O988" s="70" t="n">
        <f aca="false">O989</f>
        <v>18.7</v>
      </c>
      <c r="P988" s="70" t="n">
        <f aca="false">P989</f>
        <v>0</v>
      </c>
      <c r="Q988" s="70" t="n">
        <f aca="false">Q989</f>
        <v>18.7</v>
      </c>
      <c r="R988" s="70" t="n">
        <f aca="false">R989</f>
        <v>0</v>
      </c>
      <c r="S988" s="70" t="n">
        <f aca="false">S989</f>
        <v>18.7</v>
      </c>
      <c r="T988" s="70" t="n">
        <f aca="false">T989</f>
        <v>18.7</v>
      </c>
      <c r="U988" s="70" t="n">
        <f aca="false">U989</f>
        <v>0</v>
      </c>
      <c r="V988" s="70" t="n">
        <f aca="false">V989</f>
        <v>18.7</v>
      </c>
      <c r="W988" s="70" t="n">
        <f aca="false">W989</f>
        <v>0</v>
      </c>
      <c r="X988" s="70" t="n">
        <f aca="false">X989</f>
        <v>18.7</v>
      </c>
      <c r="Y988" s="70" t="n">
        <f aca="false">Y989</f>
        <v>0</v>
      </c>
      <c r="Z988" s="70" t="n">
        <f aca="false">Z989</f>
        <v>18.7</v>
      </c>
      <c r="AA988" s="80"/>
      <c r="AB988" s="80"/>
    </row>
    <row r="989" customFormat="false" ht="18.75" hidden="true" customHeight="true" outlineLevel="0" collapsed="false">
      <c r="A989" s="29"/>
      <c r="B989" s="29"/>
      <c r="C989" s="29" t="s">
        <v>527</v>
      </c>
      <c r="D989" s="29"/>
      <c r="E989" s="30" t="s">
        <v>528</v>
      </c>
      <c r="F989" s="66" t="n">
        <f aca="false">F990</f>
        <v>22</v>
      </c>
      <c r="G989" s="66" t="n">
        <f aca="false">G990</f>
        <v>0</v>
      </c>
      <c r="H989" s="66" t="n">
        <f aca="false">H990</f>
        <v>22</v>
      </c>
      <c r="I989" s="66" t="n">
        <f aca="false">I990</f>
        <v>0</v>
      </c>
      <c r="J989" s="66" t="n">
        <f aca="false">J990</f>
        <v>22</v>
      </c>
      <c r="K989" s="66" t="n">
        <f aca="false">K990</f>
        <v>0</v>
      </c>
      <c r="L989" s="66" t="n">
        <f aca="false">L990</f>
        <v>22</v>
      </c>
      <c r="M989" s="66" t="n">
        <f aca="false">M990</f>
        <v>18.7</v>
      </c>
      <c r="N989" s="66" t="n">
        <f aca="false">N990</f>
        <v>0</v>
      </c>
      <c r="O989" s="66" t="n">
        <f aca="false">O990</f>
        <v>18.7</v>
      </c>
      <c r="P989" s="66" t="n">
        <f aca="false">P990</f>
        <v>0</v>
      </c>
      <c r="Q989" s="66" t="n">
        <f aca="false">Q990</f>
        <v>18.7</v>
      </c>
      <c r="R989" s="66" t="n">
        <f aca="false">R990</f>
        <v>0</v>
      </c>
      <c r="S989" s="66" t="n">
        <f aca="false">S990</f>
        <v>18.7</v>
      </c>
      <c r="T989" s="66" t="n">
        <f aca="false">T990</f>
        <v>18.7</v>
      </c>
      <c r="U989" s="66" t="n">
        <f aca="false">U990</f>
        <v>0</v>
      </c>
      <c r="V989" s="66" t="n">
        <f aca="false">V990</f>
        <v>18.7</v>
      </c>
      <c r="W989" s="66" t="n">
        <f aca="false">W990</f>
        <v>0</v>
      </c>
      <c r="X989" s="66" t="n">
        <f aca="false">X990</f>
        <v>18.7</v>
      </c>
      <c r="Y989" s="66" t="n">
        <f aca="false">Y990</f>
        <v>0</v>
      </c>
      <c r="Z989" s="66" t="n">
        <f aca="false">Z990</f>
        <v>18.7</v>
      </c>
      <c r="AA989" s="80"/>
      <c r="AB989" s="80"/>
    </row>
    <row r="990" customFormat="false" ht="41.25" hidden="true" customHeight="true" outlineLevel="0" collapsed="false">
      <c r="A990" s="29"/>
      <c r="B990" s="29"/>
      <c r="C990" s="29"/>
      <c r="D990" s="29" t="s">
        <v>75</v>
      </c>
      <c r="E990" s="32" t="s">
        <v>76</v>
      </c>
      <c r="F990" s="31" t="n">
        <v>22</v>
      </c>
      <c r="G990" s="31"/>
      <c r="H990" s="31" t="n">
        <f aca="false">SUM(F990:G990)</f>
        <v>22</v>
      </c>
      <c r="I990" s="31"/>
      <c r="J990" s="31" t="n">
        <f aca="false">SUM(H990:I990)</f>
        <v>22</v>
      </c>
      <c r="K990" s="31"/>
      <c r="L990" s="31" t="n">
        <f aca="false">SUM(J990:K990)</f>
        <v>22</v>
      </c>
      <c r="M990" s="31" t="n">
        <v>18.7</v>
      </c>
      <c r="N990" s="31"/>
      <c r="O990" s="31" t="n">
        <f aca="false">SUM(M990:N990)</f>
        <v>18.7</v>
      </c>
      <c r="P990" s="31"/>
      <c r="Q990" s="31" t="n">
        <f aca="false">SUM(O990:P990)</f>
        <v>18.7</v>
      </c>
      <c r="R990" s="31"/>
      <c r="S990" s="31" t="n">
        <f aca="false">SUM(Q990:R990)</f>
        <v>18.7</v>
      </c>
      <c r="T990" s="31" t="n">
        <v>18.7</v>
      </c>
      <c r="U990" s="31"/>
      <c r="V990" s="31" t="n">
        <f aca="false">SUM(T990:U990)</f>
        <v>18.7</v>
      </c>
      <c r="W990" s="31"/>
      <c r="X990" s="31" t="n">
        <f aca="false">SUM(V990:W990)</f>
        <v>18.7</v>
      </c>
      <c r="Y990" s="31"/>
      <c r="Z990" s="31" t="n">
        <f aca="false">SUM(X990:Y990)</f>
        <v>18.7</v>
      </c>
      <c r="AA990" s="80"/>
      <c r="AB990" s="80"/>
    </row>
    <row r="991" customFormat="false" ht="18.75" hidden="true" customHeight="true" outlineLevel="0" collapsed="false">
      <c r="A991" s="29"/>
      <c r="B991" s="39" t="s">
        <v>652</v>
      </c>
      <c r="C991" s="39"/>
      <c r="D991" s="39"/>
      <c r="E991" s="71" t="s">
        <v>653</v>
      </c>
      <c r="F991" s="28" t="n">
        <f aca="false">F992+F1002+F1013</f>
        <v>13565.3</v>
      </c>
      <c r="G991" s="28" t="n">
        <f aca="false">G992+G1002+G1013</f>
        <v>-63</v>
      </c>
      <c r="H991" s="28" t="n">
        <f aca="false">H992+H1002+H1013</f>
        <v>13502.3</v>
      </c>
      <c r="I991" s="28" t="n">
        <f aca="false">I992+I1002+I1013</f>
        <v>0</v>
      </c>
      <c r="J991" s="28" t="n">
        <f aca="false">J992+J1002+J1013</f>
        <v>13502.3</v>
      </c>
      <c r="K991" s="28" t="n">
        <f aca="false">K992+K1002+K1013</f>
        <v>0</v>
      </c>
      <c r="L991" s="28" t="n">
        <f aca="false">L992+L1002+L1013</f>
        <v>13502.3</v>
      </c>
      <c r="M991" s="28" t="n">
        <f aca="false">M992+M1002+M1013</f>
        <v>12276.8</v>
      </c>
      <c r="N991" s="28" t="n">
        <f aca="false">N992+N1002+N1013</f>
        <v>0</v>
      </c>
      <c r="O991" s="28" t="n">
        <f aca="false">O992+O1002+O1013</f>
        <v>12276.8</v>
      </c>
      <c r="P991" s="28" t="n">
        <f aca="false">P992+P1002+P1013</f>
        <v>0</v>
      </c>
      <c r="Q991" s="28" t="n">
        <f aca="false">Q992+Q1002+Q1013</f>
        <v>12276.8</v>
      </c>
      <c r="R991" s="28" t="n">
        <f aca="false">R992+R1002+R1013</f>
        <v>0</v>
      </c>
      <c r="S991" s="28" t="n">
        <f aca="false">S992+S1002+S1013</f>
        <v>12276.8</v>
      </c>
      <c r="T991" s="28" t="n">
        <f aca="false">T992+T1002+T1013</f>
        <v>11130.6</v>
      </c>
      <c r="U991" s="28" t="n">
        <f aca="false">U992+U1002+U1013</f>
        <v>0</v>
      </c>
      <c r="V991" s="28" t="n">
        <f aca="false">V992+V1002+V1013</f>
        <v>11130.6</v>
      </c>
      <c r="W991" s="28" t="n">
        <f aca="false">W992+W1002+W1013</f>
        <v>0</v>
      </c>
      <c r="X991" s="28" t="n">
        <f aca="false">X992+X1002+X1013</f>
        <v>11130.6</v>
      </c>
      <c r="Y991" s="28" t="n">
        <f aca="false">Y992+Y1002+Y1013</f>
        <v>0</v>
      </c>
      <c r="Z991" s="28" t="n">
        <f aca="false">Z992+Z1002+Z1013</f>
        <v>11130.6</v>
      </c>
      <c r="AA991" s="80"/>
      <c r="AB991" s="80"/>
    </row>
    <row r="992" customFormat="false" ht="18.75" hidden="true" customHeight="true" outlineLevel="0" collapsed="false">
      <c r="A992" s="29"/>
      <c r="B992" s="26" t="s">
        <v>762</v>
      </c>
      <c r="C992" s="26"/>
      <c r="D992" s="26"/>
      <c r="E992" s="47" t="s">
        <v>763</v>
      </c>
      <c r="F992" s="28" t="n">
        <f aca="false">F993</f>
        <v>12735.3</v>
      </c>
      <c r="G992" s="28" t="n">
        <f aca="false">G993</f>
        <v>-63</v>
      </c>
      <c r="H992" s="28" t="n">
        <f aca="false">H993</f>
        <v>12672.3</v>
      </c>
      <c r="I992" s="28" t="n">
        <f aca="false">I993</f>
        <v>0</v>
      </c>
      <c r="J992" s="28" t="n">
        <f aca="false">J993</f>
        <v>12672.3</v>
      </c>
      <c r="K992" s="28" t="n">
        <f aca="false">K993</f>
        <v>0</v>
      </c>
      <c r="L992" s="28" t="n">
        <f aca="false">L993</f>
        <v>12672.3</v>
      </c>
      <c r="M992" s="28" t="n">
        <f aca="false">M993</f>
        <v>11461.8</v>
      </c>
      <c r="N992" s="28" t="n">
        <f aca="false">N993</f>
        <v>0</v>
      </c>
      <c r="O992" s="28" t="n">
        <f aca="false">O993</f>
        <v>11461.8</v>
      </c>
      <c r="P992" s="28" t="n">
        <f aca="false">P993</f>
        <v>0</v>
      </c>
      <c r="Q992" s="28" t="n">
        <f aca="false">Q993</f>
        <v>11461.8</v>
      </c>
      <c r="R992" s="28" t="n">
        <f aca="false">R993</f>
        <v>0</v>
      </c>
      <c r="S992" s="28" t="n">
        <f aca="false">S993</f>
        <v>11461.8</v>
      </c>
      <c r="T992" s="28" t="n">
        <f aca="false">T993</f>
        <v>10315.6</v>
      </c>
      <c r="U992" s="28" t="n">
        <f aca="false">U993</f>
        <v>0</v>
      </c>
      <c r="V992" s="28" t="n">
        <f aca="false">V993</f>
        <v>10315.6</v>
      </c>
      <c r="W992" s="28" t="n">
        <f aca="false">W993</f>
        <v>0</v>
      </c>
      <c r="X992" s="28" t="n">
        <f aca="false">X993</f>
        <v>10315.6</v>
      </c>
      <c r="Y992" s="28" t="n">
        <f aca="false">Y993</f>
        <v>0</v>
      </c>
      <c r="Z992" s="28" t="n">
        <f aca="false">Z993</f>
        <v>10315.6</v>
      </c>
      <c r="AA992" s="80"/>
      <c r="AB992" s="80"/>
    </row>
    <row r="993" customFormat="false" ht="18.75" hidden="true" customHeight="true" outlineLevel="0" collapsed="false">
      <c r="A993" s="26"/>
      <c r="B993" s="26"/>
      <c r="C993" s="26" t="s">
        <v>406</v>
      </c>
      <c r="D993" s="26"/>
      <c r="E993" s="27" t="s">
        <v>407</v>
      </c>
      <c r="F993" s="70" t="n">
        <f aca="false">F998+F994</f>
        <v>12735.3</v>
      </c>
      <c r="G993" s="70" t="n">
        <f aca="false">G998+G994</f>
        <v>-63</v>
      </c>
      <c r="H993" s="70" t="n">
        <f aca="false">H998+H994</f>
        <v>12672.3</v>
      </c>
      <c r="I993" s="70" t="n">
        <f aca="false">I998+I994</f>
        <v>0</v>
      </c>
      <c r="J993" s="70" t="n">
        <f aca="false">J998+J994</f>
        <v>12672.3</v>
      </c>
      <c r="K993" s="70" t="n">
        <f aca="false">K998+K994</f>
        <v>0</v>
      </c>
      <c r="L993" s="70" t="n">
        <f aca="false">L998+L994</f>
        <v>12672.3</v>
      </c>
      <c r="M993" s="70" t="n">
        <f aca="false">M998+M994</f>
        <v>11461.8</v>
      </c>
      <c r="N993" s="70" t="n">
        <f aca="false">N998+N994</f>
        <v>0</v>
      </c>
      <c r="O993" s="70" t="n">
        <f aca="false">O998+O994</f>
        <v>11461.8</v>
      </c>
      <c r="P993" s="70" t="n">
        <f aca="false">P998+P994</f>
        <v>0</v>
      </c>
      <c r="Q993" s="70" t="n">
        <f aca="false">Q998+Q994</f>
        <v>11461.8</v>
      </c>
      <c r="R993" s="70" t="n">
        <f aca="false">R998+R994</f>
        <v>0</v>
      </c>
      <c r="S993" s="70" t="n">
        <f aca="false">S998+S994</f>
        <v>11461.8</v>
      </c>
      <c r="T993" s="70" t="n">
        <f aca="false">T998+T994</f>
        <v>10315.6</v>
      </c>
      <c r="U993" s="70" t="n">
        <f aca="false">U998+U994</f>
        <v>0</v>
      </c>
      <c r="V993" s="70" t="n">
        <f aca="false">V998+V994</f>
        <v>10315.6</v>
      </c>
      <c r="W993" s="70" t="n">
        <f aca="false">W998+W994</f>
        <v>0</v>
      </c>
      <c r="X993" s="70" t="n">
        <f aca="false">X998+X994</f>
        <v>10315.6</v>
      </c>
      <c r="Y993" s="70" t="n">
        <f aca="false">Y998+Y994</f>
        <v>0</v>
      </c>
      <c r="Z993" s="70" t="n">
        <f aca="false">Z998+Z994</f>
        <v>10315.6</v>
      </c>
      <c r="AA993" s="80"/>
      <c r="AB993" s="80"/>
    </row>
    <row r="994" customFormat="false" ht="18.75" hidden="true" customHeight="true" outlineLevel="0" collapsed="false">
      <c r="A994" s="26"/>
      <c r="B994" s="26"/>
      <c r="C994" s="26" t="s">
        <v>408</v>
      </c>
      <c r="D994" s="29"/>
      <c r="E994" s="21" t="s">
        <v>409</v>
      </c>
      <c r="F994" s="70" t="n">
        <f aca="false">F995</f>
        <v>0</v>
      </c>
      <c r="G994" s="70" t="n">
        <f aca="false">G995</f>
        <v>0</v>
      </c>
      <c r="H994" s="70" t="n">
        <f aca="false">H995</f>
        <v>0</v>
      </c>
      <c r="I994" s="70" t="n">
        <f aca="false">I995</f>
        <v>0</v>
      </c>
      <c r="J994" s="70" t="n">
        <f aca="false">J995</f>
        <v>0</v>
      </c>
      <c r="K994" s="70" t="n">
        <f aca="false">K995</f>
        <v>0</v>
      </c>
      <c r="L994" s="70" t="n">
        <f aca="false">L995</f>
        <v>0</v>
      </c>
      <c r="M994" s="70" t="n">
        <f aca="false">M995</f>
        <v>0</v>
      </c>
      <c r="N994" s="70" t="n">
        <f aca="false">N995</f>
        <v>0</v>
      </c>
      <c r="O994" s="70" t="n">
        <f aca="false">O995</f>
        <v>0</v>
      </c>
      <c r="P994" s="70" t="n">
        <f aca="false">P995</f>
        <v>0</v>
      </c>
      <c r="Q994" s="70" t="n">
        <f aca="false">Q995</f>
        <v>0</v>
      </c>
      <c r="R994" s="70" t="n">
        <f aca="false">R995</f>
        <v>0</v>
      </c>
      <c r="S994" s="70" t="n">
        <f aca="false">S995</f>
        <v>0</v>
      </c>
      <c r="T994" s="70" t="n">
        <f aca="false">T995</f>
        <v>0</v>
      </c>
      <c r="U994" s="70" t="n">
        <f aca="false">U995</f>
        <v>0</v>
      </c>
      <c r="V994" s="70" t="n">
        <f aca="false">V995</f>
        <v>0</v>
      </c>
      <c r="W994" s="70" t="n">
        <f aca="false">W995</f>
        <v>0</v>
      </c>
      <c r="X994" s="70" t="n">
        <f aca="false">X995</f>
        <v>0</v>
      </c>
      <c r="Y994" s="70" t="n">
        <f aca="false">Y995</f>
        <v>0</v>
      </c>
      <c r="Z994" s="70" t="n">
        <f aca="false">Z995</f>
        <v>0</v>
      </c>
      <c r="AA994" s="80"/>
      <c r="AB994" s="80"/>
    </row>
    <row r="995" customFormat="false" ht="18.75" hidden="true" customHeight="true" outlineLevel="0" collapsed="false">
      <c r="A995" s="26"/>
      <c r="B995" s="26"/>
      <c r="C995" s="26" t="s">
        <v>410</v>
      </c>
      <c r="D995" s="29"/>
      <c r="E995" s="27" t="s">
        <v>411</v>
      </c>
      <c r="F995" s="70" t="n">
        <f aca="false">F996</f>
        <v>0</v>
      </c>
      <c r="G995" s="70" t="n">
        <f aca="false">G996</f>
        <v>0</v>
      </c>
      <c r="H995" s="70" t="n">
        <f aca="false">H996</f>
        <v>0</v>
      </c>
      <c r="I995" s="70" t="n">
        <f aca="false">I996</f>
        <v>0</v>
      </c>
      <c r="J995" s="70" t="n">
        <f aca="false">J996</f>
        <v>0</v>
      </c>
      <c r="K995" s="70" t="n">
        <f aca="false">K996</f>
        <v>0</v>
      </c>
      <c r="L995" s="70" t="n">
        <f aca="false">L996</f>
        <v>0</v>
      </c>
      <c r="M995" s="70" t="n">
        <f aca="false">M996</f>
        <v>0</v>
      </c>
      <c r="N995" s="70" t="n">
        <f aca="false">N996</f>
        <v>0</v>
      </c>
      <c r="O995" s="70" t="n">
        <f aca="false">O996</f>
        <v>0</v>
      </c>
      <c r="P995" s="70" t="n">
        <f aca="false">P996</f>
        <v>0</v>
      </c>
      <c r="Q995" s="70" t="n">
        <f aca="false">Q996</f>
        <v>0</v>
      </c>
      <c r="R995" s="70" t="n">
        <f aca="false">R996</f>
        <v>0</v>
      </c>
      <c r="S995" s="70" t="n">
        <f aca="false">S996</f>
        <v>0</v>
      </c>
      <c r="T995" s="70" t="n">
        <f aca="false">T996</f>
        <v>0</v>
      </c>
      <c r="U995" s="70" t="n">
        <f aca="false">U996</f>
        <v>0</v>
      </c>
      <c r="V995" s="70" t="n">
        <f aca="false">V996</f>
        <v>0</v>
      </c>
      <c r="W995" s="70" t="n">
        <f aca="false">W996</f>
        <v>0</v>
      </c>
      <c r="X995" s="70" t="n">
        <f aca="false">X996</f>
        <v>0</v>
      </c>
      <c r="Y995" s="70" t="n">
        <f aca="false">Y996</f>
        <v>0</v>
      </c>
      <c r="Z995" s="70" t="n">
        <f aca="false">Z996</f>
        <v>0</v>
      </c>
      <c r="AA995" s="80"/>
      <c r="AB995" s="80"/>
    </row>
    <row r="996" customFormat="false" ht="18.75" hidden="true" customHeight="true" outlineLevel="0" collapsed="false">
      <c r="A996" s="26"/>
      <c r="B996" s="26"/>
      <c r="C996" s="29" t="s">
        <v>412</v>
      </c>
      <c r="D996" s="29"/>
      <c r="E996" s="30" t="s">
        <v>413</v>
      </c>
      <c r="F996" s="66" t="n">
        <f aca="false">F997</f>
        <v>0</v>
      </c>
      <c r="G996" s="66" t="n">
        <f aca="false">G997</f>
        <v>0</v>
      </c>
      <c r="H996" s="66" t="n">
        <f aca="false">H997</f>
        <v>0</v>
      </c>
      <c r="I996" s="66" t="n">
        <f aca="false">I997</f>
        <v>0</v>
      </c>
      <c r="J996" s="66" t="n">
        <f aca="false">J997</f>
        <v>0</v>
      </c>
      <c r="K996" s="66" t="n">
        <f aca="false">K997</f>
        <v>0</v>
      </c>
      <c r="L996" s="66" t="n">
        <f aca="false">L997</f>
        <v>0</v>
      </c>
      <c r="M996" s="66" t="n">
        <f aca="false">M997</f>
        <v>0</v>
      </c>
      <c r="N996" s="66" t="n">
        <f aca="false">N997</f>
        <v>0</v>
      </c>
      <c r="O996" s="66" t="n">
        <f aca="false">O997</f>
        <v>0</v>
      </c>
      <c r="P996" s="66" t="n">
        <f aca="false">P997</f>
        <v>0</v>
      </c>
      <c r="Q996" s="66" t="n">
        <f aca="false">Q997</f>
        <v>0</v>
      </c>
      <c r="R996" s="66" t="n">
        <f aca="false">R997</f>
        <v>0</v>
      </c>
      <c r="S996" s="66" t="n">
        <f aca="false">S997</f>
        <v>0</v>
      </c>
      <c r="T996" s="66" t="n">
        <f aca="false">T997</f>
        <v>0</v>
      </c>
      <c r="U996" s="66" t="n">
        <f aca="false">U997</f>
        <v>0</v>
      </c>
      <c r="V996" s="66" t="n">
        <f aca="false">V997</f>
        <v>0</v>
      </c>
      <c r="W996" s="66" t="n">
        <f aca="false">W997</f>
        <v>0</v>
      </c>
      <c r="X996" s="66" t="n">
        <f aca="false">X997</f>
        <v>0</v>
      </c>
      <c r="Y996" s="66" t="n">
        <f aca="false">Y997</f>
        <v>0</v>
      </c>
      <c r="Z996" s="66" t="n">
        <f aca="false">Z997</f>
        <v>0</v>
      </c>
      <c r="AA996" s="80"/>
      <c r="AB996" s="80"/>
    </row>
    <row r="997" customFormat="false" ht="18.75" hidden="true" customHeight="true" outlineLevel="0" collapsed="false">
      <c r="A997" s="26"/>
      <c r="B997" s="26"/>
      <c r="C997" s="29"/>
      <c r="D997" s="29" t="s">
        <v>37</v>
      </c>
      <c r="E997" s="32" t="s">
        <v>38</v>
      </c>
      <c r="F997" s="31" t="n">
        <v>0</v>
      </c>
      <c r="G997" s="31" t="n">
        <v>0</v>
      </c>
      <c r="H997" s="31" t="n">
        <v>0</v>
      </c>
      <c r="I997" s="31" t="n">
        <v>0</v>
      </c>
      <c r="J997" s="31" t="n">
        <v>0</v>
      </c>
      <c r="K997" s="31" t="n">
        <v>0</v>
      </c>
      <c r="L997" s="31" t="n">
        <v>0</v>
      </c>
      <c r="M997" s="31" t="n">
        <v>0</v>
      </c>
      <c r="N997" s="31" t="n">
        <v>0</v>
      </c>
      <c r="O997" s="31" t="n">
        <v>0</v>
      </c>
      <c r="P997" s="31" t="n">
        <v>0</v>
      </c>
      <c r="Q997" s="31" t="n">
        <v>0</v>
      </c>
      <c r="R997" s="31" t="n">
        <v>0</v>
      </c>
      <c r="S997" s="31" t="n">
        <v>0</v>
      </c>
      <c r="T997" s="31" t="n">
        <v>0</v>
      </c>
      <c r="U997" s="31" t="n">
        <v>0</v>
      </c>
      <c r="V997" s="31" t="n">
        <v>0</v>
      </c>
      <c r="W997" s="31" t="n">
        <v>0</v>
      </c>
      <c r="X997" s="31" t="n">
        <v>0</v>
      </c>
      <c r="Y997" s="31" t="n">
        <v>0</v>
      </c>
      <c r="Z997" s="31" t="n">
        <v>0</v>
      </c>
      <c r="AA997" s="80"/>
      <c r="AB997" s="80"/>
    </row>
    <row r="998" customFormat="false" ht="18.75" hidden="true" customHeight="false" outlineLevel="0" collapsed="false">
      <c r="A998" s="26"/>
      <c r="B998" s="26"/>
      <c r="C998" s="26" t="s">
        <v>439</v>
      </c>
      <c r="D998" s="26"/>
      <c r="E998" s="27" t="s">
        <v>440</v>
      </c>
      <c r="F998" s="70" t="n">
        <f aca="false">F999</f>
        <v>12735.3</v>
      </c>
      <c r="G998" s="70" t="n">
        <f aca="false">G999</f>
        <v>-63</v>
      </c>
      <c r="H998" s="70" t="n">
        <f aca="false">H999</f>
        <v>12672.3</v>
      </c>
      <c r="I998" s="70" t="n">
        <f aca="false">I999</f>
        <v>0</v>
      </c>
      <c r="J998" s="70" t="n">
        <f aca="false">J999</f>
        <v>12672.3</v>
      </c>
      <c r="K998" s="70" t="n">
        <f aca="false">K999</f>
        <v>0</v>
      </c>
      <c r="L998" s="70" t="n">
        <f aca="false">L999</f>
        <v>12672.3</v>
      </c>
      <c r="M998" s="70" t="n">
        <f aca="false">M999</f>
        <v>11461.8</v>
      </c>
      <c r="N998" s="70" t="n">
        <f aca="false">N999</f>
        <v>0</v>
      </c>
      <c r="O998" s="70" t="n">
        <f aca="false">O999</f>
        <v>11461.8</v>
      </c>
      <c r="P998" s="70" t="n">
        <f aca="false">P999</f>
        <v>0</v>
      </c>
      <c r="Q998" s="70" t="n">
        <f aca="false">Q999</f>
        <v>11461.8</v>
      </c>
      <c r="R998" s="70" t="n">
        <f aca="false">R999</f>
        <v>0</v>
      </c>
      <c r="S998" s="70" t="n">
        <f aca="false">S999</f>
        <v>11461.8</v>
      </c>
      <c r="T998" s="70" t="n">
        <f aca="false">T999</f>
        <v>10315.6</v>
      </c>
      <c r="U998" s="70" t="n">
        <f aca="false">U999</f>
        <v>0</v>
      </c>
      <c r="V998" s="70" t="n">
        <f aca="false">V999</f>
        <v>10315.6</v>
      </c>
      <c r="W998" s="70" t="n">
        <f aca="false">W999</f>
        <v>0</v>
      </c>
      <c r="X998" s="70" t="n">
        <f aca="false">X999</f>
        <v>10315.6</v>
      </c>
      <c r="Y998" s="70" t="n">
        <f aca="false">Y999</f>
        <v>0</v>
      </c>
      <c r="Z998" s="70" t="n">
        <f aca="false">Z999</f>
        <v>10315.6</v>
      </c>
      <c r="AA998" s="80"/>
      <c r="AB998" s="80"/>
    </row>
    <row r="999" customFormat="false" ht="25.5" hidden="true" customHeight="true" outlineLevel="0" collapsed="false">
      <c r="A999" s="26"/>
      <c r="B999" s="26"/>
      <c r="C999" s="26" t="s">
        <v>441</v>
      </c>
      <c r="D999" s="26"/>
      <c r="E999" s="27" t="s">
        <v>72</v>
      </c>
      <c r="F999" s="70" t="n">
        <f aca="false">F1000</f>
        <v>12735.3</v>
      </c>
      <c r="G999" s="70" t="n">
        <f aca="false">G1000</f>
        <v>-63</v>
      </c>
      <c r="H999" s="70" t="n">
        <f aca="false">H1000</f>
        <v>12672.3</v>
      </c>
      <c r="I999" s="70" t="n">
        <f aca="false">I1000</f>
        <v>0</v>
      </c>
      <c r="J999" s="70" t="n">
        <f aca="false">J1000</f>
        <v>12672.3</v>
      </c>
      <c r="K999" s="70" t="n">
        <f aca="false">K1000</f>
        <v>0</v>
      </c>
      <c r="L999" s="70" t="n">
        <f aca="false">L1000</f>
        <v>12672.3</v>
      </c>
      <c r="M999" s="70" t="n">
        <f aca="false">M1000</f>
        <v>11461.8</v>
      </c>
      <c r="N999" s="70" t="n">
        <f aca="false">N1000</f>
        <v>0</v>
      </c>
      <c r="O999" s="70" t="n">
        <f aca="false">O1000</f>
        <v>11461.8</v>
      </c>
      <c r="P999" s="70" t="n">
        <f aca="false">P1000</f>
        <v>0</v>
      </c>
      <c r="Q999" s="70" t="n">
        <f aca="false">Q1000</f>
        <v>11461.8</v>
      </c>
      <c r="R999" s="70" t="n">
        <f aca="false">R1000</f>
        <v>0</v>
      </c>
      <c r="S999" s="70" t="n">
        <f aca="false">S1000</f>
        <v>11461.8</v>
      </c>
      <c r="T999" s="70" t="n">
        <f aca="false">T1000</f>
        <v>10315.6</v>
      </c>
      <c r="U999" s="70" t="n">
        <f aca="false">U1000</f>
        <v>0</v>
      </c>
      <c r="V999" s="70" t="n">
        <f aca="false">V1000</f>
        <v>10315.6</v>
      </c>
      <c r="W999" s="70" t="n">
        <f aca="false">W1000</f>
        <v>0</v>
      </c>
      <c r="X999" s="70" t="n">
        <f aca="false">X1000</f>
        <v>10315.6</v>
      </c>
      <c r="Y999" s="70" t="n">
        <f aca="false">Y1000</f>
        <v>0</v>
      </c>
      <c r="Z999" s="70" t="n">
        <f aca="false">Z1000</f>
        <v>10315.6</v>
      </c>
      <c r="AA999" s="80"/>
      <c r="AB999" s="80"/>
    </row>
    <row r="1000" customFormat="false" ht="18.75" hidden="true" customHeight="true" outlineLevel="0" collapsed="false">
      <c r="A1000" s="26"/>
      <c r="B1000" s="26"/>
      <c r="C1000" s="29" t="s">
        <v>443</v>
      </c>
      <c r="D1000" s="29"/>
      <c r="E1000" s="30" t="s">
        <v>82</v>
      </c>
      <c r="F1000" s="66" t="n">
        <f aca="false">F1001</f>
        <v>12735.3</v>
      </c>
      <c r="G1000" s="66" t="n">
        <f aca="false">G1001</f>
        <v>-63</v>
      </c>
      <c r="H1000" s="66" t="n">
        <f aca="false">H1001</f>
        <v>12672.3</v>
      </c>
      <c r="I1000" s="66" t="n">
        <f aca="false">I1001</f>
        <v>0</v>
      </c>
      <c r="J1000" s="66" t="n">
        <f aca="false">J1001</f>
        <v>12672.3</v>
      </c>
      <c r="K1000" s="66" t="n">
        <f aca="false">K1001</f>
        <v>0</v>
      </c>
      <c r="L1000" s="66" t="n">
        <f aca="false">L1001</f>
        <v>12672.3</v>
      </c>
      <c r="M1000" s="66" t="n">
        <f aca="false">M1001</f>
        <v>11461.8</v>
      </c>
      <c r="N1000" s="66" t="n">
        <f aca="false">N1001</f>
        <v>0</v>
      </c>
      <c r="O1000" s="66" t="n">
        <f aca="false">O1001</f>
        <v>11461.8</v>
      </c>
      <c r="P1000" s="66" t="n">
        <f aca="false">P1001</f>
        <v>0</v>
      </c>
      <c r="Q1000" s="66" t="n">
        <f aca="false">Q1001</f>
        <v>11461.8</v>
      </c>
      <c r="R1000" s="66" t="n">
        <f aca="false">R1001</f>
        <v>0</v>
      </c>
      <c r="S1000" s="66" t="n">
        <f aca="false">S1001</f>
        <v>11461.8</v>
      </c>
      <c r="T1000" s="66" t="n">
        <f aca="false">T1001</f>
        <v>10315.6</v>
      </c>
      <c r="U1000" s="66" t="n">
        <f aca="false">U1001</f>
        <v>0</v>
      </c>
      <c r="V1000" s="66" t="n">
        <f aca="false">V1001</f>
        <v>10315.6</v>
      </c>
      <c r="W1000" s="66" t="n">
        <f aca="false">W1001</f>
        <v>0</v>
      </c>
      <c r="X1000" s="66" t="n">
        <f aca="false">X1001</f>
        <v>10315.6</v>
      </c>
      <c r="Y1000" s="66" t="n">
        <f aca="false">Y1001</f>
        <v>0</v>
      </c>
      <c r="Z1000" s="66" t="n">
        <f aca="false">Z1001</f>
        <v>10315.6</v>
      </c>
      <c r="AA1000" s="80"/>
      <c r="AB1000" s="80"/>
    </row>
    <row r="1001" customFormat="false" ht="24" hidden="true" customHeight="true" outlineLevel="0" collapsed="false">
      <c r="A1001" s="29"/>
      <c r="B1001" s="26"/>
      <c r="C1001" s="29"/>
      <c r="D1001" s="29" t="s">
        <v>37</v>
      </c>
      <c r="E1001" s="32" t="s">
        <v>38</v>
      </c>
      <c r="F1001" s="31" t="n">
        <v>12735.3</v>
      </c>
      <c r="G1001" s="31" t="n">
        <v>-63</v>
      </c>
      <c r="H1001" s="31" t="n">
        <f aca="false">SUM(F1001:G1001)</f>
        <v>12672.3</v>
      </c>
      <c r="I1001" s="31"/>
      <c r="J1001" s="31" t="n">
        <f aca="false">SUM(H1001:I1001)</f>
        <v>12672.3</v>
      </c>
      <c r="K1001" s="31"/>
      <c r="L1001" s="31" t="n">
        <f aca="false">SUM(J1001:K1001)</f>
        <v>12672.3</v>
      </c>
      <c r="M1001" s="31" t="n">
        <v>11461.8</v>
      </c>
      <c r="N1001" s="31"/>
      <c r="O1001" s="31" t="n">
        <f aca="false">SUM(M1001:N1001)</f>
        <v>11461.8</v>
      </c>
      <c r="P1001" s="31"/>
      <c r="Q1001" s="31" t="n">
        <f aca="false">SUM(O1001:P1001)</f>
        <v>11461.8</v>
      </c>
      <c r="R1001" s="31"/>
      <c r="S1001" s="31" t="n">
        <f aca="false">SUM(Q1001:R1001)</f>
        <v>11461.8</v>
      </c>
      <c r="T1001" s="31" t="n">
        <v>10315.6</v>
      </c>
      <c r="U1001" s="31"/>
      <c r="V1001" s="31" t="n">
        <f aca="false">SUM(T1001:U1001)</f>
        <v>10315.6</v>
      </c>
      <c r="W1001" s="31"/>
      <c r="X1001" s="31" t="n">
        <f aca="false">SUM(V1001:W1001)</f>
        <v>10315.6</v>
      </c>
      <c r="Y1001" s="31"/>
      <c r="Z1001" s="31" t="n">
        <f aca="false">SUM(X1001:Y1001)</f>
        <v>10315.6</v>
      </c>
      <c r="AA1001" s="80"/>
      <c r="AB1001" s="80"/>
    </row>
    <row r="1002" customFormat="false" ht="18.75" hidden="true" customHeight="true" outlineLevel="0" collapsed="false">
      <c r="A1002" s="29"/>
      <c r="B1002" s="26" t="s">
        <v>654</v>
      </c>
      <c r="C1002" s="26"/>
      <c r="D1002" s="26"/>
      <c r="E1002" s="47" t="s">
        <v>655</v>
      </c>
      <c r="F1002" s="28" t="n">
        <f aca="false">F1003+F1008</f>
        <v>100</v>
      </c>
      <c r="G1002" s="28" t="n">
        <f aca="false">G1003+G1008</f>
        <v>0</v>
      </c>
      <c r="H1002" s="28" t="n">
        <f aca="false">H1003+H1008</f>
        <v>100</v>
      </c>
      <c r="I1002" s="28" t="n">
        <f aca="false">I1003+I1008</f>
        <v>0</v>
      </c>
      <c r="J1002" s="28" t="n">
        <f aca="false">J1003+J1008</f>
        <v>100</v>
      </c>
      <c r="K1002" s="28" t="n">
        <f aca="false">K1003+K1008</f>
        <v>0</v>
      </c>
      <c r="L1002" s="28" t="n">
        <f aca="false">L1003+L1008</f>
        <v>100</v>
      </c>
      <c r="M1002" s="28" t="n">
        <f aca="false">M1003+M1008</f>
        <v>85</v>
      </c>
      <c r="N1002" s="28" t="n">
        <f aca="false">N1003+N1008</f>
        <v>0</v>
      </c>
      <c r="O1002" s="28" t="n">
        <f aca="false">O1003+O1008</f>
        <v>85</v>
      </c>
      <c r="P1002" s="28" t="n">
        <f aca="false">P1003+P1008</f>
        <v>0</v>
      </c>
      <c r="Q1002" s="28" t="n">
        <f aca="false">Q1003+Q1008</f>
        <v>85</v>
      </c>
      <c r="R1002" s="28" t="n">
        <f aca="false">R1003+R1008</f>
        <v>0</v>
      </c>
      <c r="S1002" s="28" t="n">
        <f aca="false">S1003+S1008</f>
        <v>85</v>
      </c>
      <c r="T1002" s="28" t="n">
        <f aca="false">T1003+T1008</f>
        <v>85</v>
      </c>
      <c r="U1002" s="28" t="n">
        <f aca="false">U1003+U1008</f>
        <v>0</v>
      </c>
      <c r="V1002" s="28" t="n">
        <f aca="false">V1003+V1008</f>
        <v>85</v>
      </c>
      <c r="W1002" s="28" t="n">
        <f aca="false">W1003+W1008</f>
        <v>0</v>
      </c>
      <c r="X1002" s="28" t="n">
        <f aca="false">X1003+X1008</f>
        <v>85</v>
      </c>
      <c r="Y1002" s="28" t="n">
        <f aca="false">Y1003+Y1008</f>
        <v>0</v>
      </c>
      <c r="Z1002" s="28" t="n">
        <f aca="false">Z1003+Z1008</f>
        <v>85</v>
      </c>
      <c r="AA1002" s="80"/>
      <c r="AB1002" s="80"/>
    </row>
    <row r="1003" customFormat="false" ht="18.75" hidden="true" customHeight="true" outlineLevel="0" collapsed="false">
      <c r="A1003" s="29"/>
      <c r="B1003" s="29"/>
      <c r="C1003" s="26" t="s">
        <v>406</v>
      </c>
      <c r="D1003" s="26"/>
      <c r="E1003" s="27" t="s">
        <v>407</v>
      </c>
      <c r="F1003" s="28" t="n">
        <f aca="false">F1004</f>
        <v>90</v>
      </c>
      <c r="G1003" s="28" t="n">
        <f aca="false">G1004</f>
        <v>0</v>
      </c>
      <c r="H1003" s="28" t="n">
        <f aca="false">H1004</f>
        <v>90</v>
      </c>
      <c r="I1003" s="28" t="n">
        <f aca="false">I1004</f>
        <v>0</v>
      </c>
      <c r="J1003" s="28" t="n">
        <f aca="false">J1004</f>
        <v>90</v>
      </c>
      <c r="K1003" s="28" t="n">
        <f aca="false">K1004</f>
        <v>0</v>
      </c>
      <c r="L1003" s="28" t="n">
        <f aca="false">L1004</f>
        <v>90</v>
      </c>
      <c r="M1003" s="28" t="n">
        <f aca="false">M1004</f>
        <v>76.5</v>
      </c>
      <c r="N1003" s="28" t="n">
        <f aca="false">N1004</f>
        <v>0</v>
      </c>
      <c r="O1003" s="28" t="n">
        <f aca="false">O1004</f>
        <v>76.5</v>
      </c>
      <c r="P1003" s="28" t="n">
        <f aca="false">P1004</f>
        <v>0</v>
      </c>
      <c r="Q1003" s="28" t="n">
        <f aca="false">Q1004</f>
        <v>76.5</v>
      </c>
      <c r="R1003" s="28" t="n">
        <f aca="false">R1004</f>
        <v>0</v>
      </c>
      <c r="S1003" s="28" t="n">
        <f aca="false">S1004</f>
        <v>76.5</v>
      </c>
      <c r="T1003" s="28" t="n">
        <f aca="false">T1004</f>
        <v>76.5</v>
      </c>
      <c r="U1003" s="28" t="n">
        <f aca="false">U1004</f>
        <v>0</v>
      </c>
      <c r="V1003" s="28" t="n">
        <f aca="false">V1004</f>
        <v>76.5</v>
      </c>
      <c r="W1003" s="28" t="n">
        <f aca="false">W1004</f>
        <v>0</v>
      </c>
      <c r="X1003" s="28" t="n">
        <f aca="false">X1004</f>
        <v>76.5</v>
      </c>
      <c r="Y1003" s="28" t="n">
        <f aca="false">Y1004</f>
        <v>0</v>
      </c>
      <c r="Z1003" s="28" t="n">
        <f aca="false">Z1004</f>
        <v>76.5</v>
      </c>
      <c r="AA1003" s="80"/>
      <c r="AB1003" s="80"/>
    </row>
    <row r="1004" customFormat="false" ht="25.5" hidden="true" customHeight="true" outlineLevel="0" collapsed="false">
      <c r="A1004" s="29"/>
      <c r="B1004" s="29"/>
      <c r="C1004" s="26" t="s">
        <v>439</v>
      </c>
      <c r="D1004" s="26"/>
      <c r="E1004" s="27" t="s">
        <v>440</v>
      </c>
      <c r="F1004" s="28" t="n">
        <f aca="false">F1005</f>
        <v>90</v>
      </c>
      <c r="G1004" s="28" t="n">
        <f aca="false">G1005</f>
        <v>0</v>
      </c>
      <c r="H1004" s="28" t="n">
        <f aca="false">H1005</f>
        <v>90</v>
      </c>
      <c r="I1004" s="28" t="n">
        <f aca="false">I1005</f>
        <v>0</v>
      </c>
      <c r="J1004" s="28" t="n">
        <f aca="false">J1005</f>
        <v>90</v>
      </c>
      <c r="K1004" s="28" t="n">
        <f aca="false">K1005</f>
        <v>0</v>
      </c>
      <c r="L1004" s="28" t="n">
        <f aca="false">L1005</f>
        <v>90</v>
      </c>
      <c r="M1004" s="28" t="n">
        <f aca="false">M1005</f>
        <v>76.5</v>
      </c>
      <c r="N1004" s="28" t="n">
        <f aca="false">N1005</f>
        <v>0</v>
      </c>
      <c r="O1004" s="28" t="n">
        <f aca="false">O1005</f>
        <v>76.5</v>
      </c>
      <c r="P1004" s="28" t="n">
        <f aca="false">P1005</f>
        <v>0</v>
      </c>
      <c r="Q1004" s="28" t="n">
        <f aca="false">Q1005</f>
        <v>76.5</v>
      </c>
      <c r="R1004" s="28" t="n">
        <f aca="false">R1005</f>
        <v>0</v>
      </c>
      <c r="S1004" s="28" t="n">
        <f aca="false">S1005</f>
        <v>76.5</v>
      </c>
      <c r="T1004" s="28" t="n">
        <f aca="false">T1005</f>
        <v>76.5</v>
      </c>
      <c r="U1004" s="28" t="n">
        <f aca="false">U1005</f>
        <v>0</v>
      </c>
      <c r="V1004" s="28" t="n">
        <f aca="false">V1005</f>
        <v>76.5</v>
      </c>
      <c r="W1004" s="28" t="n">
        <f aca="false">W1005</f>
        <v>0</v>
      </c>
      <c r="X1004" s="28" t="n">
        <f aca="false">X1005</f>
        <v>76.5</v>
      </c>
      <c r="Y1004" s="28" t="n">
        <f aca="false">Y1005</f>
        <v>0</v>
      </c>
      <c r="Z1004" s="28" t="n">
        <f aca="false">Z1005</f>
        <v>76.5</v>
      </c>
      <c r="AA1004" s="80"/>
      <c r="AB1004" s="80"/>
    </row>
    <row r="1005" customFormat="false" ht="18.75" hidden="true" customHeight="true" outlineLevel="0" collapsed="false">
      <c r="A1005" s="29"/>
      <c r="B1005" s="29"/>
      <c r="C1005" s="26" t="s">
        <v>441</v>
      </c>
      <c r="D1005" s="26"/>
      <c r="E1005" s="27" t="s">
        <v>72</v>
      </c>
      <c r="F1005" s="28" t="n">
        <f aca="false">F1006</f>
        <v>90</v>
      </c>
      <c r="G1005" s="28" t="n">
        <f aca="false">G1006</f>
        <v>0</v>
      </c>
      <c r="H1005" s="28" t="n">
        <f aca="false">H1006</f>
        <v>90</v>
      </c>
      <c r="I1005" s="28" t="n">
        <f aca="false">I1006</f>
        <v>0</v>
      </c>
      <c r="J1005" s="28" t="n">
        <f aca="false">J1006</f>
        <v>90</v>
      </c>
      <c r="K1005" s="28" t="n">
        <f aca="false">K1006</f>
        <v>0</v>
      </c>
      <c r="L1005" s="28" t="n">
        <f aca="false">L1006</f>
        <v>90</v>
      </c>
      <c r="M1005" s="28" t="n">
        <f aca="false">M1006</f>
        <v>76.5</v>
      </c>
      <c r="N1005" s="28" t="n">
        <f aca="false">N1006</f>
        <v>0</v>
      </c>
      <c r="O1005" s="28" t="n">
        <f aca="false">O1006</f>
        <v>76.5</v>
      </c>
      <c r="P1005" s="28" t="n">
        <f aca="false">P1006</f>
        <v>0</v>
      </c>
      <c r="Q1005" s="28" t="n">
        <f aca="false">Q1006</f>
        <v>76.5</v>
      </c>
      <c r="R1005" s="28" t="n">
        <f aca="false">R1006</f>
        <v>0</v>
      </c>
      <c r="S1005" s="28" t="n">
        <f aca="false">S1006</f>
        <v>76.5</v>
      </c>
      <c r="T1005" s="28" t="n">
        <f aca="false">T1006</f>
        <v>76.5</v>
      </c>
      <c r="U1005" s="28" t="n">
        <f aca="false">U1006</f>
        <v>0</v>
      </c>
      <c r="V1005" s="28" t="n">
        <f aca="false">V1006</f>
        <v>76.5</v>
      </c>
      <c r="W1005" s="28" t="n">
        <f aca="false">W1006</f>
        <v>0</v>
      </c>
      <c r="X1005" s="28" t="n">
        <f aca="false">X1006</f>
        <v>76.5</v>
      </c>
      <c r="Y1005" s="28" t="n">
        <f aca="false">Y1006</f>
        <v>0</v>
      </c>
      <c r="Z1005" s="28" t="n">
        <f aca="false">Z1006</f>
        <v>76.5</v>
      </c>
      <c r="AA1005" s="80"/>
      <c r="AB1005" s="80"/>
    </row>
    <row r="1006" customFormat="false" ht="26.25" hidden="true" customHeight="true" outlineLevel="0" collapsed="false">
      <c r="A1006" s="29"/>
      <c r="B1006" s="29"/>
      <c r="C1006" s="29" t="s">
        <v>444</v>
      </c>
      <c r="D1006" s="29"/>
      <c r="E1006" s="30" t="s">
        <v>445</v>
      </c>
      <c r="F1006" s="31" t="n">
        <f aca="false">F1007</f>
        <v>90</v>
      </c>
      <c r="G1006" s="31" t="n">
        <f aca="false">G1007</f>
        <v>0</v>
      </c>
      <c r="H1006" s="31" t="n">
        <f aca="false">H1007</f>
        <v>90</v>
      </c>
      <c r="I1006" s="31" t="n">
        <f aca="false">I1007</f>
        <v>0</v>
      </c>
      <c r="J1006" s="31" t="n">
        <f aca="false">J1007</f>
        <v>90</v>
      </c>
      <c r="K1006" s="31" t="n">
        <f aca="false">K1007</f>
        <v>0</v>
      </c>
      <c r="L1006" s="31" t="n">
        <f aca="false">L1007</f>
        <v>90</v>
      </c>
      <c r="M1006" s="31" t="n">
        <f aca="false">M1007</f>
        <v>76.5</v>
      </c>
      <c r="N1006" s="31" t="n">
        <f aca="false">N1007</f>
        <v>0</v>
      </c>
      <c r="O1006" s="31" t="n">
        <f aca="false">O1007</f>
        <v>76.5</v>
      </c>
      <c r="P1006" s="31" t="n">
        <f aca="false">P1007</f>
        <v>0</v>
      </c>
      <c r="Q1006" s="31" t="n">
        <f aca="false">Q1007</f>
        <v>76.5</v>
      </c>
      <c r="R1006" s="31" t="n">
        <f aca="false">R1007</f>
        <v>0</v>
      </c>
      <c r="S1006" s="31" t="n">
        <f aca="false">S1007</f>
        <v>76.5</v>
      </c>
      <c r="T1006" s="31" t="n">
        <f aca="false">T1007</f>
        <v>76.5</v>
      </c>
      <c r="U1006" s="31" t="n">
        <f aca="false">U1007</f>
        <v>0</v>
      </c>
      <c r="V1006" s="31" t="n">
        <f aca="false">V1007</f>
        <v>76.5</v>
      </c>
      <c r="W1006" s="31" t="n">
        <f aca="false">W1007</f>
        <v>0</v>
      </c>
      <c r="X1006" s="31" t="n">
        <f aca="false">X1007</f>
        <v>76.5</v>
      </c>
      <c r="Y1006" s="31" t="n">
        <f aca="false">Y1007</f>
        <v>0</v>
      </c>
      <c r="Z1006" s="31" t="n">
        <f aca="false">Z1007</f>
        <v>76.5</v>
      </c>
      <c r="AA1006" s="80"/>
      <c r="AB1006" s="80"/>
    </row>
    <row r="1007" customFormat="false" ht="26.25" hidden="true" customHeight="true" outlineLevel="0" collapsed="false">
      <c r="A1007" s="29"/>
      <c r="B1007" s="29"/>
      <c r="C1007" s="29"/>
      <c r="D1007" s="29" t="s">
        <v>37</v>
      </c>
      <c r="E1007" s="32" t="s">
        <v>38</v>
      </c>
      <c r="F1007" s="31" t="n">
        <v>90</v>
      </c>
      <c r="G1007" s="31"/>
      <c r="H1007" s="31" t="n">
        <f aca="false">SUM(F1007:G1007)</f>
        <v>90</v>
      </c>
      <c r="I1007" s="31"/>
      <c r="J1007" s="31" t="n">
        <f aca="false">SUM(H1007:I1007)</f>
        <v>90</v>
      </c>
      <c r="K1007" s="31"/>
      <c r="L1007" s="31" t="n">
        <f aca="false">SUM(J1007:K1007)</f>
        <v>90</v>
      </c>
      <c r="M1007" s="31" t="n">
        <v>76.5</v>
      </c>
      <c r="N1007" s="31"/>
      <c r="O1007" s="31" t="n">
        <f aca="false">SUM(M1007:N1007)</f>
        <v>76.5</v>
      </c>
      <c r="P1007" s="31"/>
      <c r="Q1007" s="31" t="n">
        <f aca="false">SUM(O1007:P1007)</f>
        <v>76.5</v>
      </c>
      <c r="R1007" s="31"/>
      <c r="S1007" s="31" t="n">
        <f aca="false">SUM(Q1007:R1007)</f>
        <v>76.5</v>
      </c>
      <c r="T1007" s="31" t="n">
        <v>76.5</v>
      </c>
      <c r="U1007" s="31"/>
      <c r="V1007" s="31" t="n">
        <f aca="false">SUM(T1007:U1007)</f>
        <v>76.5</v>
      </c>
      <c r="W1007" s="31"/>
      <c r="X1007" s="31" t="n">
        <f aca="false">SUM(V1007:W1007)</f>
        <v>76.5</v>
      </c>
      <c r="Y1007" s="31"/>
      <c r="Z1007" s="31" t="n">
        <f aca="false">SUM(X1007:Y1007)</f>
        <v>76.5</v>
      </c>
      <c r="AA1007" s="80"/>
      <c r="AB1007" s="80"/>
    </row>
    <row r="1008" customFormat="false" ht="18.75" hidden="true" customHeight="true" outlineLevel="0" collapsed="false">
      <c r="A1008" s="29"/>
      <c r="B1008" s="29"/>
      <c r="C1008" s="26" t="s">
        <v>521</v>
      </c>
      <c r="D1008" s="26"/>
      <c r="E1008" s="27" t="s">
        <v>777</v>
      </c>
      <c r="F1008" s="28" t="n">
        <f aca="false">F1009</f>
        <v>10</v>
      </c>
      <c r="G1008" s="28" t="n">
        <f aca="false">G1009</f>
        <v>0</v>
      </c>
      <c r="H1008" s="28" t="n">
        <f aca="false">H1009</f>
        <v>10</v>
      </c>
      <c r="I1008" s="28" t="n">
        <f aca="false">I1009</f>
        <v>0</v>
      </c>
      <c r="J1008" s="28" t="n">
        <f aca="false">J1009</f>
        <v>10</v>
      </c>
      <c r="K1008" s="28" t="n">
        <f aca="false">K1009</f>
        <v>0</v>
      </c>
      <c r="L1008" s="28" t="n">
        <f aca="false">L1009</f>
        <v>10</v>
      </c>
      <c r="M1008" s="28" t="n">
        <f aca="false">M1009</f>
        <v>8.5</v>
      </c>
      <c r="N1008" s="28" t="n">
        <f aca="false">N1009</f>
        <v>0</v>
      </c>
      <c r="O1008" s="28" t="n">
        <f aca="false">O1009</f>
        <v>8.5</v>
      </c>
      <c r="P1008" s="28" t="n">
        <f aca="false">P1009</f>
        <v>0</v>
      </c>
      <c r="Q1008" s="28" t="n">
        <f aca="false">Q1009</f>
        <v>8.5</v>
      </c>
      <c r="R1008" s="28" t="n">
        <f aca="false">R1009</f>
        <v>0</v>
      </c>
      <c r="S1008" s="28" t="n">
        <f aca="false">S1009</f>
        <v>8.5</v>
      </c>
      <c r="T1008" s="28" t="n">
        <f aca="false">T1009</f>
        <v>8.5</v>
      </c>
      <c r="U1008" s="28" t="n">
        <f aca="false">U1009</f>
        <v>0</v>
      </c>
      <c r="V1008" s="28" t="n">
        <f aca="false">V1009</f>
        <v>8.5</v>
      </c>
      <c r="W1008" s="28" t="n">
        <f aca="false">W1009</f>
        <v>0</v>
      </c>
      <c r="X1008" s="28" t="n">
        <f aca="false">X1009</f>
        <v>8.5</v>
      </c>
      <c r="Y1008" s="28" t="n">
        <f aca="false">Y1009</f>
        <v>0</v>
      </c>
      <c r="Z1008" s="28" t="n">
        <f aca="false">Z1009</f>
        <v>8.5</v>
      </c>
      <c r="AA1008" s="80"/>
      <c r="AB1008" s="80"/>
    </row>
    <row r="1009" customFormat="false" ht="18.75" hidden="true" customHeight="true" outlineLevel="0" collapsed="false">
      <c r="A1009" s="29"/>
      <c r="B1009" s="29"/>
      <c r="C1009" s="26" t="s">
        <v>523</v>
      </c>
      <c r="D1009" s="26"/>
      <c r="E1009" s="27" t="s">
        <v>524</v>
      </c>
      <c r="F1009" s="28" t="n">
        <f aca="false">F1010</f>
        <v>10</v>
      </c>
      <c r="G1009" s="28" t="n">
        <f aca="false">G1010</f>
        <v>0</v>
      </c>
      <c r="H1009" s="28" t="n">
        <f aca="false">H1010</f>
        <v>10</v>
      </c>
      <c r="I1009" s="28" t="n">
        <f aca="false">I1010</f>
        <v>0</v>
      </c>
      <c r="J1009" s="28" t="n">
        <f aca="false">J1010</f>
        <v>10</v>
      </c>
      <c r="K1009" s="28" t="n">
        <f aca="false">K1010</f>
        <v>0</v>
      </c>
      <c r="L1009" s="28" t="n">
        <f aca="false">L1010</f>
        <v>10</v>
      </c>
      <c r="M1009" s="28" t="n">
        <f aca="false">M1010</f>
        <v>8.5</v>
      </c>
      <c r="N1009" s="28" t="n">
        <f aca="false">N1010</f>
        <v>0</v>
      </c>
      <c r="O1009" s="28" t="n">
        <f aca="false">O1010</f>
        <v>8.5</v>
      </c>
      <c r="P1009" s="28" t="n">
        <f aca="false">P1010</f>
        <v>0</v>
      </c>
      <c r="Q1009" s="28" t="n">
        <f aca="false">Q1010</f>
        <v>8.5</v>
      </c>
      <c r="R1009" s="28" t="n">
        <f aca="false">R1010</f>
        <v>0</v>
      </c>
      <c r="S1009" s="28" t="n">
        <f aca="false">S1010</f>
        <v>8.5</v>
      </c>
      <c r="T1009" s="28" t="n">
        <f aca="false">T1010</f>
        <v>8.5</v>
      </c>
      <c r="U1009" s="28" t="n">
        <f aca="false">U1010</f>
        <v>0</v>
      </c>
      <c r="V1009" s="28" t="n">
        <f aca="false">V1010</f>
        <v>8.5</v>
      </c>
      <c r="W1009" s="28" t="n">
        <f aca="false">W1010</f>
        <v>0</v>
      </c>
      <c r="X1009" s="28" t="n">
        <f aca="false">X1010</f>
        <v>8.5</v>
      </c>
      <c r="Y1009" s="28" t="n">
        <f aca="false">Y1010</f>
        <v>0</v>
      </c>
      <c r="Z1009" s="28" t="n">
        <f aca="false">Z1010</f>
        <v>8.5</v>
      </c>
      <c r="AA1009" s="80"/>
      <c r="AB1009" s="80"/>
    </row>
    <row r="1010" customFormat="false" ht="37.5" hidden="true" customHeight="true" outlineLevel="0" collapsed="false">
      <c r="A1010" s="29"/>
      <c r="B1010" s="29"/>
      <c r="C1010" s="26" t="s">
        <v>525</v>
      </c>
      <c r="D1010" s="26"/>
      <c r="E1010" s="27" t="s">
        <v>526</v>
      </c>
      <c r="F1010" s="28" t="n">
        <f aca="false">F1011</f>
        <v>10</v>
      </c>
      <c r="G1010" s="28" t="n">
        <f aca="false">G1011</f>
        <v>0</v>
      </c>
      <c r="H1010" s="28" t="n">
        <f aca="false">H1011</f>
        <v>10</v>
      </c>
      <c r="I1010" s="28" t="n">
        <f aca="false">I1011</f>
        <v>0</v>
      </c>
      <c r="J1010" s="28" t="n">
        <f aca="false">J1011</f>
        <v>10</v>
      </c>
      <c r="K1010" s="28" t="n">
        <f aca="false">K1011</f>
        <v>0</v>
      </c>
      <c r="L1010" s="28" t="n">
        <f aca="false">L1011</f>
        <v>10</v>
      </c>
      <c r="M1010" s="28" t="n">
        <f aca="false">M1011</f>
        <v>8.5</v>
      </c>
      <c r="N1010" s="28" t="n">
        <f aca="false">N1011</f>
        <v>0</v>
      </c>
      <c r="O1010" s="28" t="n">
        <f aca="false">O1011</f>
        <v>8.5</v>
      </c>
      <c r="P1010" s="28" t="n">
        <f aca="false">P1011</f>
        <v>0</v>
      </c>
      <c r="Q1010" s="28" t="n">
        <f aca="false">Q1011</f>
        <v>8.5</v>
      </c>
      <c r="R1010" s="28" t="n">
        <f aca="false">R1011</f>
        <v>0</v>
      </c>
      <c r="S1010" s="28" t="n">
        <f aca="false">S1011</f>
        <v>8.5</v>
      </c>
      <c r="T1010" s="28" t="n">
        <f aca="false">T1011</f>
        <v>8.5</v>
      </c>
      <c r="U1010" s="28" t="n">
        <f aca="false">U1011</f>
        <v>0</v>
      </c>
      <c r="V1010" s="28" t="n">
        <f aca="false">V1011</f>
        <v>8.5</v>
      </c>
      <c r="W1010" s="28" t="n">
        <f aca="false">W1011</f>
        <v>0</v>
      </c>
      <c r="X1010" s="28" t="n">
        <f aca="false">X1011</f>
        <v>8.5</v>
      </c>
      <c r="Y1010" s="28" t="n">
        <f aca="false">Y1011</f>
        <v>0</v>
      </c>
      <c r="Z1010" s="28" t="n">
        <f aca="false">Z1011</f>
        <v>8.5</v>
      </c>
      <c r="AA1010" s="80"/>
      <c r="AB1010" s="80"/>
    </row>
    <row r="1011" customFormat="false" ht="18.75" hidden="true" customHeight="true" outlineLevel="0" collapsed="false">
      <c r="A1011" s="29"/>
      <c r="B1011" s="29"/>
      <c r="C1011" s="29" t="s">
        <v>527</v>
      </c>
      <c r="D1011" s="29"/>
      <c r="E1011" s="30" t="s">
        <v>528</v>
      </c>
      <c r="F1011" s="31" t="n">
        <f aca="false">F1012</f>
        <v>10</v>
      </c>
      <c r="G1011" s="31" t="n">
        <f aca="false">G1012</f>
        <v>0</v>
      </c>
      <c r="H1011" s="31" t="n">
        <f aca="false">H1012</f>
        <v>10</v>
      </c>
      <c r="I1011" s="31" t="n">
        <f aca="false">I1012</f>
        <v>0</v>
      </c>
      <c r="J1011" s="31" t="n">
        <f aca="false">J1012</f>
        <v>10</v>
      </c>
      <c r="K1011" s="31" t="n">
        <f aca="false">K1012</f>
        <v>0</v>
      </c>
      <c r="L1011" s="31" t="n">
        <f aca="false">L1012</f>
        <v>10</v>
      </c>
      <c r="M1011" s="31" t="n">
        <f aca="false">M1012</f>
        <v>8.5</v>
      </c>
      <c r="N1011" s="31" t="n">
        <f aca="false">N1012</f>
        <v>0</v>
      </c>
      <c r="O1011" s="31" t="n">
        <f aca="false">O1012</f>
        <v>8.5</v>
      </c>
      <c r="P1011" s="31" t="n">
        <f aca="false">P1012</f>
        <v>0</v>
      </c>
      <c r="Q1011" s="31" t="n">
        <f aca="false">Q1012</f>
        <v>8.5</v>
      </c>
      <c r="R1011" s="31" t="n">
        <f aca="false">R1012</f>
        <v>0</v>
      </c>
      <c r="S1011" s="31" t="n">
        <f aca="false">S1012</f>
        <v>8.5</v>
      </c>
      <c r="T1011" s="31" t="n">
        <f aca="false">T1012</f>
        <v>8.5</v>
      </c>
      <c r="U1011" s="31" t="n">
        <f aca="false">U1012</f>
        <v>0</v>
      </c>
      <c r="V1011" s="31" t="n">
        <f aca="false">V1012</f>
        <v>8.5</v>
      </c>
      <c r="W1011" s="31" t="n">
        <f aca="false">W1012</f>
        <v>0</v>
      </c>
      <c r="X1011" s="31" t="n">
        <f aca="false">X1012</f>
        <v>8.5</v>
      </c>
      <c r="Y1011" s="31" t="n">
        <f aca="false">Y1012</f>
        <v>0</v>
      </c>
      <c r="Z1011" s="31" t="n">
        <f aca="false">Z1012</f>
        <v>8.5</v>
      </c>
      <c r="AA1011" s="80"/>
      <c r="AB1011" s="80"/>
    </row>
    <row r="1012" customFormat="false" ht="18.75" hidden="true" customHeight="true" outlineLevel="0" collapsed="false">
      <c r="A1012" s="29"/>
      <c r="B1012" s="29"/>
      <c r="C1012" s="29"/>
      <c r="D1012" s="29" t="s">
        <v>47</v>
      </c>
      <c r="E1012" s="32" t="s">
        <v>48</v>
      </c>
      <c r="F1012" s="31" t="n">
        <v>10</v>
      </c>
      <c r="G1012" s="31"/>
      <c r="H1012" s="31" t="n">
        <f aca="false">SUM(F1012:G1012)</f>
        <v>10</v>
      </c>
      <c r="I1012" s="31"/>
      <c r="J1012" s="31" t="n">
        <f aca="false">SUM(H1012:I1012)</f>
        <v>10</v>
      </c>
      <c r="K1012" s="31"/>
      <c r="L1012" s="31" t="n">
        <f aca="false">SUM(J1012:K1012)</f>
        <v>10</v>
      </c>
      <c r="M1012" s="31" t="n">
        <v>8.5</v>
      </c>
      <c r="N1012" s="31"/>
      <c r="O1012" s="31" t="n">
        <f aca="false">SUM(M1012:N1012)</f>
        <v>8.5</v>
      </c>
      <c r="P1012" s="31"/>
      <c r="Q1012" s="31" t="n">
        <f aca="false">SUM(O1012:P1012)</f>
        <v>8.5</v>
      </c>
      <c r="R1012" s="31"/>
      <c r="S1012" s="31" t="n">
        <f aca="false">SUM(Q1012:R1012)</f>
        <v>8.5</v>
      </c>
      <c r="T1012" s="31" t="n">
        <v>8.5</v>
      </c>
      <c r="U1012" s="31"/>
      <c r="V1012" s="31" t="n">
        <f aca="false">SUM(T1012:U1012)</f>
        <v>8.5</v>
      </c>
      <c r="W1012" s="31"/>
      <c r="X1012" s="31" t="n">
        <f aca="false">SUM(V1012:W1012)</f>
        <v>8.5</v>
      </c>
      <c r="Y1012" s="31"/>
      <c r="Z1012" s="31" t="n">
        <f aca="false">SUM(X1012:Y1012)</f>
        <v>8.5</v>
      </c>
      <c r="AA1012" s="80"/>
      <c r="AB1012" s="80"/>
    </row>
    <row r="1013" customFormat="false" ht="18.75" hidden="true" customHeight="true" outlineLevel="0" collapsed="false">
      <c r="A1013" s="29"/>
      <c r="B1013" s="86" t="s">
        <v>764</v>
      </c>
      <c r="C1013" s="39"/>
      <c r="D1013" s="39"/>
      <c r="E1013" s="71" t="s">
        <v>765</v>
      </c>
      <c r="F1013" s="70" t="n">
        <f aca="false">F1014</f>
        <v>730</v>
      </c>
      <c r="G1013" s="70" t="n">
        <f aca="false">G1014</f>
        <v>0</v>
      </c>
      <c r="H1013" s="70" t="n">
        <f aca="false">H1014</f>
        <v>730</v>
      </c>
      <c r="I1013" s="70" t="n">
        <f aca="false">I1014</f>
        <v>0</v>
      </c>
      <c r="J1013" s="70" t="n">
        <f aca="false">J1014</f>
        <v>730</v>
      </c>
      <c r="K1013" s="70" t="n">
        <f aca="false">K1014</f>
        <v>0</v>
      </c>
      <c r="L1013" s="70" t="n">
        <f aca="false">L1014</f>
        <v>730</v>
      </c>
      <c r="M1013" s="70" t="n">
        <f aca="false">M1014</f>
        <v>730</v>
      </c>
      <c r="N1013" s="70" t="n">
        <f aca="false">N1014</f>
        <v>0</v>
      </c>
      <c r="O1013" s="70" t="n">
        <f aca="false">O1014</f>
        <v>730</v>
      </c>
      <c r="P1013" s="70" t="n">
        <f aca="false">P1014</f>
        <v>0</v>
      </c>
      <c r="Q1013" s="70" t="n">
        <f aca="false">Q1014</f>
        <v>730</v>
      </c>
      <c r="R1013" s="70" t="n">
        <f aca="false">R1014</f>
        <v>0</v>
      </c>
      <c r="S1013" s="70" t="n">
        <f aca="false">S1014</f>
        <v>730</v>
      </c>
      <c r="T1013" s="70" t="n">
        <f aca="false">T1014</f>
        <v>730</v>
      </c>
      <c r="U1013" s="70" t="n">
        <f aca="false">U1014</f>
        <v>0</v>
      </c>
      <c r="V1013" s="70" t="n">
        <f aca="false">V1014</f>
        <v>730</v>
      </c>
      <c r="W1013" s="70" t="n">
        <f aca="false">W1014</f>
        <v>0</v>
      </c>
      <c r="X1013" s="70" t="n">
        <f aca="false">X1014</f>
        <v>730</v>
      </c>
      <c r="Y1013" s="70" t="n">
        <f aca="false">Y1014</f>
        <v>0</v>
      </c>
      <c r="Z1013" s="70" t="n">
        <f aca="false">Z1014</f>
        <v>730</v>
      </c>
      <c r="AA1013" s="80"/>
      <c r="AB1013" s="80"/>
    </row>
    <row r="1014" customFormat="false" ht="18.75" hidden="true" customHeight="true" outlineLevel="0" collapsed="false">
      <c r="A1014" s="26"/>
      <c r="B1014" s="26"/>
      <c r="C1014" s="26" t="s">
        <v>406</v>
      </c>
      <c r="D1014" s="26"/>
      <c r="E1014" s="27" t="s">
        <v>407</v>
      </c>
      <c r="F1014" s="70" t="n">
        <f aca="false">F1015</f>
        <v>730</v>
      </c>
      <c r="G1014" s="70" t="n">
        <f aca="false">G1015</f>
        <v>0</v>
      </c>
      <c r="H1014" s="70" t="n">
        <f aca="false">H1015</f>
        <v>730</v>
      </c>
      <c r="I1014" s="70" t="n">
        <f aca="false">I1015</f>
        <v>0</v>
      </c>
      <c r="J1014" s="70" t="n">
        <f aca="false">J1015</f>
        <v>730</v>
      </c>
      <c r="K1014" s="70" t="n">
        <f aca="false">K1015</f>
        <v>0</v>
      </c>
      <c r="L1014" s="70" t="n">
        <f aca="false">L1015</f>
        <v>730</v>
      </c>
      <c r="M1014" s="70" t="n">
        <f aca="false">M1015</f>
        <v>730</v>
      </c>
      <c r="N1014" s="70" t="n">
        <f aca="false">N1015</f>
        <v>0</v>
      </c>
      <c r="O1014" s="70" t="n">
        <f aca="false">O1015</f>
        <v>730</v>
      </c>
      <c r="P1014" s="70" t="n">
        <f aca="false">P1015</f>
        <v>0</v>
      </c>
      <c r="Q1014" s="70" t="n">
        <f aca="false">Q1015</f>
        <v>730</v>
      </c>
      <c r="R1014" s="70" t="n">
        <f aca="false">R1015</f>
        <v>0</v>
      </c>
      <c r="S1014" s="70" t="n">
        <f aca="false">S1015</f>
        <v>730</v>
      </c>
      <c r="T1014" s="70" t="n">
        <f aca="false">T1015</f>
        <v>730</v>
      </c>
      <c r="U1014" s="70" t="n">
        <f aca="false">U1015</f>
        <v>0</v>
      </c>
      <c r="V1014" s="70" t="n">
        <f aca="false">V1015</f>
        <v>730</v>
      </c>
      <c r="W1014" s="70" t="n">
        <f aca="false">W1015</f>
        <v>0</v>
      </c>
      <c r="X1014" s="70" t="n">
        <f aca="false">X1015</f>
        <v>730</v>
      </c>
      <c r="Y1014" s="70" t="n">
        <f aca="false">Y1015</f>
        <v>0</v>
      </c>
      <c r="Z1014" s="70" t="n">
        <f aca="false">Z1015</f>
        <v>730</v>
      </c>
      <c r="AA1014" s="80"/>
      <c r="AB1014" s="80"/>
    </row>
    <row r="1015" customFormat="false" ht="23.25" hidden="true" customHeight="true" outlineLevel="0" collapsed="false">
      <c r="A1015" s="26"/>
      <c r="B1015" s="26"/>
      <c r="C1015" s="26" t="s">
        <v>439</v>
      </c>
      <c r="D1015" s="26"/>
      <c r="E1015" s="27" t="s">
        <v>440</v>
      </c>
      <c r="F1015" s="70" t="n">
        <f aca="false">F1016</f>
        <v>730</v>
      </c>
      <c r="G1015" s="70" t="n">
        <f aca="false">G1016</f>
        <v>0</v>
      </c>
      <c r="H1015" s="70" t="n">
        <f aca="false">H1016</f>
        <v>730</v>
      </c>
      <c r="I1015" s="70" t="n">
        <f aca="false">I1016</f>
        <v>0</v>
      </c>
      <c r="J1015" s="70" t="n">
        <f aca="false">J1016</f>
        <v>730</v>
      </c>
      <c r="K1015" s="70" t="n">
        <f aca="false">K1016</f>
        <v>0</v>
      </c>
      <c r="L1015" s="70" t="n">
        <f aca="false">L1016</f>
        <v>730</v>
      </c>
      <c r="M1015" s="70" t="n">
        <f aca="false">M1016</f>
        <v>730</v>
      </c>
      <c r="N1015" s="70" t="n">
        <f aca="false">N1016</f>
        <v>0</v>
      </c>
      <c r="O1015" s="70" t="n">
        <f aca="false">O1016</f>
        <v>730</v>
      </c>
      <c r="P1015" s="70" t="n">
        <f aca="false">P1016</f>
        <v>0</v>
      </c>
      <c r="Q1015" s="70" t="n">
        <f aca="false">Q1016</f>
        <v>730</v>
      </c>
      <c r="R1015" s="70" t="n">
        <f aca="false">R1016</f>
        <v>0</v>
      </c>
      <c r="S1015" s="70" t="n">
        <f aca="false">S1016</f>
        <v>730</v>
      </c>
      <c r="T1015" s="70" t="n">
        <f aca="false">T1016</f>
        <v>730</v>
      </c>
      <c r="U1015" s="70" t="n">
        <f aca="false">U1016</f>
        <v>0</v>
      </c>
      <c r="V1015" s="70" t="n">
        <f aca="false">V1016</f>
        <v>730</v>
      </c>
      <c r="W1015" s="70" t="n">
        <f aca="false">W1016</f>
        <v>0</v>
      </c>
      <c r="X1015" s="70" t="n">
        <f aca="false">X1016</f>
        <v>730</v>
      </c>
      <c r="Y1015" s="70" t="n">
        <f aca="false">Y1016</f>
        <v>0</v>
      </c>
      <c r="Z1015" s="70" t="n">
        <f aca="false">Z1016</f>
        <v>730</v>
      </c>
      <c r="AA1015" s="80"/>
      <c r="AB1015" s="80"/>
    </row>
    <row r="1016" customFormat="false" ht="22.5" hidden="true" customHeight="true" outlineLevel="0" collapsed="false">
      <c r="A1016" s="26"/>
      <c r="B1016" s="26"/>
      <c r="C1016" s="26" t="s">
        <v>441</v>
      </c>
      <c r="D1016" s="26"/>
      <c r="E1016" s="27" t="s">
        <v>72</v>
      </c>
      <c r="F1016" s="70" t="n">
        <f aca="false">F1017</f>
        <v>730</v>
      </c>
      <c r="G1016" s="70" t="n">
        <f aca="false">G1017</f>
        <v>0</v>
      </c>
      <c r="H1016" s="70" t="n">
        <f aca="false">H1017</f>
        <v>730</v>
      </c>
      <c r="I1016" s="70" t="n">
        <f aca="false">I1017</f>
        <v>0</v>
      </c>
      <c r="J1016" s="70" t="n">
        <f aca="false">J1017</f>
        <v>730</v>
      </c>
      <c r="K1016" s="70" t="n">
        <f aca="false">K1017</f>
        <v>0</v>
      </c>
      <c r="L1016" s="70" t="n">
        <f aca="false">L1017</f>
        <v>730</v>
      </c>
      <c r="M1016" s="70" t="n">
        <f aca="false">M1017</f>
        <v>730</v>
      </c>
      <c r="N1016" s="70" t="n">
        <f aca="false">N1017</f>
        <v>0</v>
      </c>
      <c r="O1016" s="70" t="n">
        <f aca="false">O1017</f>
        <v>730</v>
      </c>
      <c r="P1016" s="70" t="n">
        <f aca="false">P1017</f>
        <v>0</v>
      </c>
      <c r="Q1016" s="70" t="n">
        <f aca="false">Q1017</f>
        <v>730</v>
      </c>
      <c r="R1016" s="70" t="n">
        <f aca="false">R1017</f>
        <v>0</v>
      </c>
      <c r="S1016" s="70" t="n">
        <f aca="false">S1017</f>
        <v>730</v>
      </c>
      <c r="T1016" s="70" t="n">
        <f aca="false">T1017</f>
        <v>730</v>
      </c>
      <c r="U1016" s="70" t="n">
        <f aca="false">U1017</f>
        <v>0</v>
      </c>
      <c r="V1016" s="70" t="n">
        <f aca="false">V1017</f>
        <v>730</v>
      </c>
      <c r="W1016" s="70" t="n">
        <f aca="false">W1017</f>
        <v>0</v>
      </c>
      <c r="X1016" s="70" t="n">
        <f aca="false">X1017</f>
        <v>730</v>
      </c>
      <c r="Y1016" s="70" t="n">
        <f aca="false">Y1017</f>
        <v>0</v>
      </c>
      <c r="Z1016" s="70" t="n">
        <f aca="false">Z1017</f>
        <v>730</v>
      </c>
      <c r="AA1016" s="80"/>
      <c r="AB1016" s="80"/>
    </row>
    <row r="1017" customFormat="false" ht="18.75" hidden="true" customHeight="true" outlineLevel="0" collapsed="false">
      <c r="A1017" s="26"/>
      <c r="B1017" s="26"/>
      <c r="C1017" s="29" t="s">
        <v>446</v>
      </c>
      <c r="D1017" s="29"/>
      <c r="E1017" s="30" t="s">
        <v>447</v>
      </c>
      <c r="F1017" s="66" t="n">
        <f aca="false">F1018</f>
        <v>730</v>
      </c>
      <c r="G1017" s="66" t="n">
        <f aca="false">G1018</f>
        <v>0</v>
      </c>
      <c r="H1017" s="66" t="n">
        <f aca="false">H1018</f>
        <v>730</v>
      </c>
      <c r="I1017" s="66" t="n">
        <f aca="false">I1018</f>
        <v>0</v>
      </c>
      <c r="J1017" s="66" t="n">
        <f aca="false">J1018</f>
        <v>730</v>
      </c>
      <c r="K1017" s="66" t="n">
        <f aca="false">K1018</f>
        <v>0</v>
      </c>
      <c r="L1017" s="66" t="n">
        <f aca="false">L1018</f>
        <v>730</v>
      </c>
      <c r="M1017" s="66" t="n">
        <f aca="false">M1018</f>
        <v>730</v>
      </c>
      <c r="N1017" s="66" t="n">
        <f aca="false">N1018</f>
        <v>0</v>
      </c>
      <c r="O1017" s="66" t="n">
        <f aca="false">O1018</f>
        <v>730</v>
      </c>
      <c r="P1017" s="66" t="n">
        <f aca="false">P1018</f>
        <v>0</v>
      </c>
      <c r="Q1017" s="66" t="n">
        <f aca="false">Q1018</f>
        <v>730</v>
      </c>
      <c r="R1017" s="66" t="n">
        <f aca="false">R1018</f>
        <v>0</v>
      </c>
      <c r="S1017" s="66" t="n">
        <f aca="false">S1018</f>
        <v>730</v>
      </c>
      <c r="T1017" s="66" t="n">
        <f aca="false">T1018</f>
        <v>730</v>
      </c>
      <c r="U1017" s="66" t="n">
        <f aca="false">U1018</f>
        <v>0</v>
      </c>
      <c r="V1017" s="66" t="n">
        <f aca="false">V1018</f>
        <v>730</v>
      </c>
      <c r="W1017" s="66" t="n">
        <f aca="false">W1018</f>
        <v>0</v>
      </c>
      <c r="X1017" s="66" t="n">
        <f aca="false">X1018</f>
        <v>730</v>
      </c>
      <c r="Y1017" s="66" t="n">
        <f aca="false">Y1018</f>
        <v>0</v>
      </c>
      <c r="Z1017" s="66" t="n">
        <f aca="false">Z1018</f>
        <v>730</v>
      </c>
      <c r="AA1017" s="80"/>
      <c r="AB1017" s="80"/>
    </row>
    <row r="1018" customFormat="false" ht="18.75" hidden="true" customHeight="true" outlineLevel="0" collapsed="false">
      <c r="A1018" s="29"/>
      <c r="B1018" s="29"/>
      <c r="C1018" s="29"/>
      <c r="D1018" s="29" t="s">
        <v>37</v>
      </c>
      <c r="E1018" s="32" t="s">
        <v>38</v>
      </c>
      <c r="F1018" s="31" t="n">
        <v>730</v>
      </c>
      <c r="G1018" s="31"/>
      <c r="H1018" s="31" t="n">
        <f aca="false">SUM(F1018:G1018)</f>
        <v>730</v>
      </c>
      <c r="I1018" s="31"/>
      <c r="J1018" s="31" t="n">
        <f aca="false">SUM(H1018:I1018)</f>
        <v>730</v>
      </c>
      <c r="K1018" s="31"/>
      <c r="L1018" s="31" t="n">
        <f aca="false">SUM(J1018:K1018)</f>
        <v>730</v>
      </c>
      <c r="M1018" s="31" t="n">
        <v>730</v>
      </c>
      <c r="N1018" s="31"/>
      <c r="O1018" s="31" t="n">
        <f aca="false">SUM(M1018:N1018)</f>
        <v>730</v>
      </c>
      <c r="P1018" s="31"/>
      <c r="Q1018" s="31" t="n">
        <f aca="false">SUM(O1018:P1018)</f>
        <v>730</v>
      </c>
      <c r="R1018" s="31"/>
      <c r="S1018" s="31" t="n">
        <f aca="false">SUM(Q1018:R1018)</f>
        <v>730</v>
      </c>
      <c r="T1018" s="31" t="n">
        <v>730</v>
      </c>
      <c r="U1018" s="31"/>
      <c r="V1018" s="31" t="n">
        <f aca="false">SUM(T1018:U1018)</f>
        <v>730</v>
      </c>
      <c r="W1018" s="31"/>
      <c r="X1018" s="31" t="n">
        <f aca="false">SUM(V1018:W1018)</f>
        <v>730</v>
      </c>
      <c r="Y1018" s="31"/>
      <c r="Z1018" s="31" t="n">
        <f aca="false">SUM(X1018:Y1018)</f>
        <v>730</v>
      </c>
      <c r="AA1018" s="80"/>
      <c r="AB1018" s="80"/>
    </row>
    <row r="1019" customFormat="false" ht="18.75" hidden="true" customHeight="true" outlineLevel="0" collapsed="false">
      <c r="A1019" s="29"/>
      <c r="B1019" s="39" t="s">
        <v>741</v>
      </c>
      <c r="C1019" s="39"/>
      <c r="D1019" s="39"/>
      <c r="E1019" s="107" t="s">
        <v>742</v>
      </c>
      <c r="F1019" s="70" t="n">
        <f aca="false">F1020</f>
        <v>600</v>
      </c>
      <c r="G1019" s="70" t="n">
        <f aca="false">G1020</f>
        <v>0</v>
      </c>
      <c r="H1019" s="70" t="n">
        <f aca="false">H1020</f>
        <v>600</v>
      </c>
      <c r="I1019" s="70" t="n">
        <f aca="false">I1020</f>
        <v>0</v>
      </c>
      <c r="J1019" s="70" t="n">
        <f aca="false">J1020</f>
        <v>600</v>
      </c>
      <c r="K1019" s="70" t="n">
        <f aca="false">K1020</f>
        <v>0</v>
      </c>
      <c r="L1019" s="70" t="n">
        <f aca="false">L1020</f>
        <v>600</v>
      </c>
      <c r="M1019" s="70" t="n">
        <f aca="false">M1020</f>
        <v>600</v>
      </c>
      <c r="N1019" s="70" t="n">
        <f aca="false">N1020</f>
        <v>0</v>
      </c>
      <c r="O1019" s="70" t="n">
        <f aca="false">O1020</f>
        <v>600</v>
      </c>
      <c r="P1019" s="70" t="n">
        <f aca="false">P1020</f>
        <v>0</v>
      </c>
      <c r="Q1019" s="70" t="n">
        <f aca="false">Q1020</f>
        <v>600</v>
      </c>
      <c r="R1019" s="70" t="n">
        <f aca="false">R1020</f>
        <v>0</v>
      </c>
      <c r="S1019" s="70" t="n">
        <f aca="false">S1020</f>
        <v>600</v>
      </c>
      <c r="T1019" s="70" t="n">
        <f aca="false">T1020</f>
        <v>600</v>
      </c>
      <c r="U1019" s="70" t="n">
        <f aca="false">U1020</f>
        <v>0</v>
      </c>
      <c r="V1019" s="70" t="n">
        <f aca="false">V1020</f>
        <v>600</v>
      </c>
      <c r="W1019" s="70" t="n">
        <f aca="false">W1020</f>
        <v>0</v>
      </c>
      <c r="X1019" s="70" t="n">
        <f aca="false">X1020</f>
        <v>600</v>
      </c>
      <c r="Y1019" s="70" t="n">
        <f aca="false">Y1020</f>
        <v>0</v>
      </c>
      <c r="Z1019" s="70" t="n">
        <f aca="false">Z1020</f>
        <v>600</v>
      </c>
      <c r="AA1019" s="80"/>
      <c r="AB1019" s="80"/>
    </row>
    <row r="1020" customFormat="false" ht="18.75" hidden="true" customHeight="true" outlineLevel="0" collapsed="false">
      <c r="A1020" s="29"/>
      <c r="B1020" s="86" t="n">
        <v>1006</v>
      </c>
      <c r="C1020" s="86"/>
      <c r="D1020" s="39"/>
      <c r="E1020" s="107" t="s">
        <v>748</v>
      </c>
      <c r="F1020" s="70" t="n">
        <f aca="false">F1021</f>
        <v>600</v>
      </c>
      <c r="G1020" s="70" t="n">
        <f aca="false">G1021</f>
        <v>0</v>
      </c>
      <c r="H1020" s="70" t="n">
        <f aca="false">H1021</f>
        <v>600</v>
      </c>
      <c r="I1020" s="70" t="n">
        <f aca="false">I1021</f>
        <v>0</v>
      </c>
      <c r="J1020" s="70" t="n">
        <f aca="false">J1021</f>
        <v>600</v>
      </c>
      <c r="K1020" s="70" t="n">
        <f aca="false">K1021</f>
        <v>0</v>
      </c>
      <c r="L1020" s="70" t="n">
        <f aca="false">L1021</f>
        <v>600</v>
      </c>
      <c r="M1020" s="70" t="n">
        <f aca="false">M1021</f>
        <v>600</v>
      </c>
      <c r="N1020" s="70" t="n">
        <f aca="false">N1021</f>
        <v>0</v>
      </c>
      <c r="O1020" s="70" t="n">
        <f aca="false">O1021</f>
        <v>600</v>
      </c>
      <c r="P1020" s="70" t="n">
        <f aca="false">P1021</f>
        <v>0</v>
      </c>
      <c r="Q1020" s="70" t="n">
        <f aca="false">Q1021</f>
        <v>600</v>
      </c>
      <c r="R1020" s="70" t="n">
        <f aca="false">R1021</f>
        <v>0</v>
      </c>
      <c r="S1020" s="70" t="n">
        <f aca="false">S1021</f>
        <v>600</v>
      </c>
      <c r="T1020" s="70" t="n">
        <f aca="false">T1021</f>
        <v>600</v>
      </c>
      <c r="U1020" s="70" t="n">
        <f aca="false">U1021</f>
        <v>0</v>
      </c>
      <c r="V1020" s="70" t="n">
        <f aca="false">V1021</f>
        <v>600</v>
      </c>
      <c r="W1020" s="70" t="n">
        <f aca="false">W1021</f>
        <v>0</v>
      </c>
      <c r="X1020" s="70" t="n">
        <f aca="false">X1021</f>
        <v>600</v>
      </c>
      <c r="Y1020" s="70" t="n">
        <f aca="false">Y1021</f>
        <v>0</v>
      </c>
      <c r="Z1020" s="70" t="n">
        <f aca="false">Z1021</f>
        <v>600</v>
      </c>
      <c r="AA1020" s="80"/>
      <c r="AB1020" s="80"/>
    </row>
    <row r="1021" customFormat="false" ht="18.75" hidden="true" customHeight="true" outlineLevel="0" collapsed="false">
      <c r="A1021" s="29"/>
      <c r="B1021" s="29"/>
      <c r="C1021" s="26" t="s">
        <v>406</v>
      </c>
      <c r="D1021" s="26"/>
      <c r="E1021" s="27" t="s">
        <v>407</v>
      </c>
      <c r="F1021" s="70" t="n">
        <f aca="false">F1022</f>
        <v>600</v>
      </c>
      <c r="G1021" s="70" t="n">
        <f aca="false">G1022</f>
        <v>0</v>
      </c>
      <c r="H1021" s="70" t="n">
        <f aca="false">H1022</f>
        <v>600</v>
      </c>
      <c r="I1021" s="70" t="n">
        <f aca="false">I1022</f>
        <v>0</v>
      </c>
      <c r="J1021" s="70" t="n">
        <f aca="false">J1022</f>
        <v>600</v>
      </c>
      <c r="K1021" s="70" t="n">
        <f aca="false">K1022</f>
        <v>0</v>
      </c>
      <c r="L1021" s="70" t="n">
        <f aca="false">L1022</f>
        <v>600</v>
      </c>
      <c r="M1021" s="70" t="n">
        <f aca="false">M1022</f>
        <v>600</v>
      </c>
      <c r="N1021" s="70" t="n">
        <f aca="false">N1022</f>
        <v>0</v>
      </c>
      <c r="O1021" s="70" t="n">
        <f aca="false">O1022</f>
        <v>600</v>
      </c>
      <c r="P1021" s="70" t="n">
        <f aca="false">P1022</f>
        <v>0</v>
      </c>
      <c r="Q1021" s="70" t="n">
        <f aca="false">Q1022</f>
        <v>600</v>
      </c>
      <c r="R1021" s="70" t="n">
        <f aca="false">R1022</f>
        <v>0</v>
      </c>
      <c r="S1021" s="70" t="n">
        <f aca="false">S1022</f>
        <v>600</v>
      </c>
      <c r="T1021" s="70" t="n">
        <f aca="false">T1022</f>
        <v>600</v>
      </c>
      <c r="U1021" s="70" t="n">
        <f aca="false">U1022</f>
        <v>0</v>
      </c>
      <c r="V1021" s="70" t="n">
        <f aca="false">V1022</f>
        <v>600</v>
      </c>
      <c r="W1021" s="70" t="n">
        <f aca="false">W1022</f>
        <v>0</v>
      </c>
      <c r="X1021" s="70" t="n">
        <f aca="false">X1022</f>
        <v>600</v>
      </c>
      <c r="Y1021" s="70" t="n">
        <f aca="false">Y1022</f>
        <v>0</v>
      </c>
      <c r="Z1021" s="70" t="n">
        <f aca="false">Z1022</f>
        <v>600</v>
      </c>
      <c r="AA1021" s="80"/>
      <c r="AB1021" s="80"/>
    </row>
    <row r="1022" customFormat="false" ht="18.75" hidden="true" customHeight="true" outlineLevel="0" collapsed="false">
      <c r="A1022" s="29"/>
      <c r="B1022" s="29"/>
      <c r="C1022" s="26" t="s">
        <v>778</v>
      </c>
      <c r="D1022" s="26"/>
      <c r="E1022" s="27" t="s">
        <v>409</v>
      </c>
      <c r="F1022" s="70" t="n">
        <f aca="false">F1023</f>
        <v>600</v>
      </c>
      <c r="G1022" s="70" t="n">
        <f aca="false">G1023</f>
        <v>0</v>
      </c>
      <c r="H1022" s="70" t="n">
        <f aca="false">H1023</f>
        <v>600</v>
      </c>
      <c r="I1022" s="70" t="n">
        <f aca="false">I1023</f>
        <v>0</v>
      </c>
      <c r="J1022" s="70" t="n">
        <f aca="false">J1023</f>
        <v>600</v>
      </c>
      <c r="K1022" s="70" t="n">
        <f aca="false">K1023</f>
        <v>0</v>
      </c>
      <c r="L1022" s="70" t="n">
        <f aca="false">L1023</f>
        <v>600</v>
      </c>
      <c r="M1022" s="70" t="n">
        <f aca="false">M1023</f>
        <v>600</v>
      </c>
      <c r="N1022" s="70" t="n">
        <f aca="false">N1023</f>
        <v>0</v>
      </c>
      <c r="O1022" s="70" t="n">
        <f aca="false">O1023</f>
        <v>600</v>
      </c>
      <c r="P1022" s="70" t="n">
        <f aca="false">P1023</f>
        <v>0</v>
      </c>
      <c r="Q1022" s="70" t="n">
        <f aca="false">Q1023</f>
        <v>600</v>
      </c>
      <c r="R1022" s="70" t="n">
        <f aca="false">R1023</f>
        <v>0</v>
      </c>
      <c r="S1022" s="70" t="n">
        <f aca="false">S1023</f>
        <v>600</v>
      </c>
      <c r="T1022" s="70" t="n">
        <f aca="false">T1023</f>
        <v>600</v>
      </c>
      <c r="U1022" s="70" t="n">
        <f aca="false">U1023</f>
        <v>0</v>
      </c>
      <c r="V1022" s="70" t="n">
        <f aca="false">V1023</f>
        <v>600</v>
      </c>
      <c r="W1022" s="70" t="n">
        <f aca="false">W1023</f>
        <v>0</v>
      </c>
      <c r="X1022" s="70" t="n">
        <f aca="false">X1023</f>
        <v>600</v>
      </c>
      <c r="Y1022" s="70" t="n">
        <f aca="false">Y1023</f>
        <v>0</v>
      </c>
      <c r="Z1022" s="70" t="n">
        <f aca="false">Z1023</f>
        <v>600</v>
      </c>
      <c r="AA1022" s="80"/>
      <c r="AB1022" s="80"/>
    </row>
    <row r="1023" customFormat="false" ht="18.75" hidden="true" customHeight="true" outlineLevel="0" collapsed="false">
      <c r="A1023" s="29"/>
      <c r="B1023" s="29"/>
      <c r="C1023" s="26" t="s">
        <v>431</v>
      </c>
      <c r="D1023" s="26"/>
      <c r="E1023" s="27" t="s">
        <v>779</v>
      </c>
      <c r="F1023" s="66" t="n">
        <f aca="false">F1024</f>
        <v>600</v>
      </c>
      <c r="G1023" s="66" t="n">
        <f aca="false">G1024</f>
        <v>0</v>
      </c>
      <c r="H1023" s="66" t="n">
        <f aca="false">H1024</f>
        <v>600</v>
      </c>
      <c r="I1023" s="66" t="n">
        <f aca="false">I1024</f>
        <v>0</v>
      </c>
      <c r="J1023" s="66" t="n">
        <f aca="false">J1024</f>
        <v>600</v>
      </c>
      <c r="K1023" s="66" t="n">
        <f aca="false">K1024</f>
        <v>0</v>
      </c>
      <c r="L1023" s="66" t="n">
        <f aca="false">L1024</f>
        <v>600</v>
      </c>
      <c r="M1023" s="66" t="n">
        <f aca="false">M1024</f>
        <v>600</v>
      </c>
      <c r="N1023" s="66" t="n">
        <f aca="false">N1024</f>
        <v>0</v>
      </c>
      <c r="O1023" s="66" t="n">
        <f aca="false">O1024</f>
        <v>600</v>
      </c>
      <c r="P1023" s="66" t="n">
        <f aca="false">P1024</f>
        <v>0</v>
      </c>
      <c r="Q1023" s="66" t="n">
        <f aca="false">Q1024</f>
        <v>600</v>
      </c>
      <c r="R1023" s="66" t="n">
        <f aca="false">R1024</f>
        <v>0</v>
      </c>
      <c r="S1023" s="66" t="n">
        <f aca="false">S1024</f>
        <v>600</v>
      </c>
      <c r="T1023" s="66" t="n">
        <f aca="false">T1024</f>
        <v>600</v>
      </c>
      <c r="U1023" s="66" t="n">
        <f aca="false">U1024</f>
        <v>0</v>
      </c>
      <c r="V1023" s="66" t="n">
        <f aca="false">V1024</f>
        <v>600</v>
      </c>
      <c r="W1023" s="66" t="n">
        <f aca="false">W1024</f>
        <v>0</v>
      </c>
      <c r="X1023" s="66" t="n">
        <f aca="false">X1024</f>
        <v>600</v>
      </c>
      <c r="Y1023" s="66" t="n">
        <f aca="false">Y1024</f>
        <v>0</v>
      </c>
      <c r="Z1023" s="66" t="n">
        <f aca="false">Z1024</f>
        <v>600</v>
      </c>
      <c r="AA1023" s="80"/>
      <c r="AB1023" s="80"/>
    </row>
    <row r="1024" customFormat="false" ht="23.25" hidden="true" customHeight="true" outlineLevel="0" collapsed="false">
      <c r="A1024" s="29"/>
      <c r="B1024" s="29"/>
      <c r="C1024" s="29" t="s">
        <v>437</v>
      </c>
      <c r="D1024" s="29"/>
      <c r="E1024" s="32" t="s">
        <v>438</v>
      </c>
      <c r="F1024" s="66" t="n">
        <f aca="false">F1025</f>
        <v>600</v>
      </c>
      <c r="G1024" s="66" t="n">
        <f aca="false">G1025</f>
        <v>0</v>
      </c>
      <c r="H1024" s="66" t="n">
        <f aca="false">H1025</f>
        <v>600</v>
      </c>
      <c r="I1024" s="66" t="n">
        <f aca="false">I1025</f>
        <v>0</v>
      </c>
      <c r="J1024" s="66" t="n">
        <f aca="false">J1025</f>
        <v>600</v>
      </c>
      <c r="K1024" s="66" t="n">
        <f aca="false">K1025</f>
        <v>0</v>
      </c>
      <c r="L1024" s="66" t="n">
        <f aca="false">L1025</f>
        <v>600</v>
      </c>
      <c r="M1024" s="66" t="n">
        <f aca="false">M1025</f>
        <v>600</v>
      </c>
      <c r="N1024" s="66" t="n">
        <f aca="false">N1025</f>
        <v>0</v>
      </c>
      <c r="O1024" s="66" t="n">
        <f aca="false">O1025</f>
        <v>600</v>
      </c>
      <c r="P1024" s="66" t="n">
        <f aca="false">P1025</f>
        <v>0</v>
      </c>
      <c r="Q1024" s="66" t="n">
        <f aca="false">Q1025</f>
        <v>600</v>
      </c>
      <c r="R1024" s="66" t="n">
        <f aca="false">R1025</f>
        <v>0</v>
      </c>
      <c r="S1024" s="66" t="n">
        <f aca="false">S1025</f>
        <v>600</v>
      </c>
      <c r="T1024" s="66" t="n">
        <f aca="false">T1025</f>
        <v>600</v>
      </c>
      <c r="U1024" s="66" t="n">
        <f aca="false">U1025</f>
        <v>0</v>
      </c>
      <c r="V1024" s="66" t="n">
        <f aca="false">V1025</f>
        <v>600</v>
      </c>
      <c r="W1024" s="66" t="n">
        <f aca="false">W1025</f>
        <v>0</v>
      </c>
      <c r="X1024" s="66" t="n">
        <f aca="false">X1025</f>
        <v>600</v>
      </c>
      <c r="Y1024" s="66" t="n">
        <f aca="false">Y1025</f>
        <v>0</v>
      </c>
      <c r="Z1024" s="66" t="n">
        <f aca="false">Z1025</f>
        <v>600</v>
      </c>
      <c r="AA1024" s="80"/>
      <c r="AB1024" s="80"/>
    </row>
    <row r="1025" customFormat="false" ht="18.75" hidden="true" customHeight="true" outlineLevel="0" collapsed="false">
      <c r="A1025" s="29"/>
      <c r="B1025" s="29"/>
      <c r="C1025" s="29"/>
      <c r="D1025" s="29" t="s">
        <v>61</v>
      </c>
      <c r="E1025" s="32" t="s">
        <v>62</v>
      </c>
      <c r="F1025" s="31" t="n">
        <v>600</v>
      </c>
      <c r="G1025" s="31"/>
      <c r="H1025" s="31" t="n">
        <f aca="false">SUM(F1025:G1025)</f>
        <v>600</v>
      </c>
      <c r="I1025" s="31"/>
      <c r="J1025" s="31" t="n">
        <f aca="false">SUM(H1025:I1025)</f>
        <v>600</v>
      </c>
      <c r="K1025" s="31"/>
      <c r="L1025" s="31" t="n">
        <f aca="false">SUM(J1025:K1025)</f>
        <v>600</v>
      </c>
      <c r="M1025" s="31" t="n">
        <v>600</v>
      </c>
      <c r="N1025" s="31"/>
      <c r="O1025" s="31" t="n">
        <f aca="false">SUM(M1025:N1025)</f>
        <v>600</v>
      </c>
      <c r="P1025" s="31"/>
      <c r="Q1025" s="31" t="n">
        <f aca="false">SUM(O1025:P1025)</f>
        <v>600</v>
      </c>
      <c r="R1025" s="31"/>
      <c r="S1025" s="31" t="n">
        <f aca="false">SUM(Q1025:R1025)</f>
        <v>600</v>
      </c>
      <c r="T1025" s="31" t="n">
        <v>600</v>
      </c>
      <c r="U1025" s="31"/>
      <c r="V1025" s="31" t="n">
        <f aca="false">SUM(T1025:U1025)</f>
        <v>600</v>
      </c>
      <c r="W1025" s="31"/>
      <c r="X1025" s="31" t="n">
        <f aca="false">SUM(V1025:W1025)</f>
        <v>600</v>
      </c>
      <c r="Y1025" s="31"/>
      <c r="Z1025" s="31" t="n">
        <f aca="false">SUM(X1025:Y1025)</f>
        <v>600</v>
      </c>
      <c r="AA1025" s="80"/>
      <c r="AB1025" s="80"/>
    </row>
    <row r="1026" customFormat="false" ht="18.75" hidden="true" customHeight="true" outlineLevel="0" collapsed="false">
      <c r="A1026" s="29"/>
      <c r="B1026" s="39" t="s">
        <v>749</v>
      </c>
      <c r="C1026" s="46"/>
      <c r="D1026" s="29"/>
      <c r="E1026" s="71" t="s">
        <v>750</v>
      </c>
      <c r="F1026" s="70" t="n">
        <f aca="false">F1027+F1049</f>
        <v>56108.5</v>
      </c>
      <c r="G1026" s="70" t="n">
        <f aca="false">G1027+G1049</f>
        <v>343.372</v>
      </c>
      <c r="H1026" s="70" t="n">
        <f aca="false">H1027+H1049</f>
        <v>56451.872</v>
      </c>
      <c r="I1026" s="70" t="n">
        <f aca="false">I1027+I1049</f>
        <v>0</v>
      </c>
      <c r="J1026" s="70" t="n">
        <f aca="false">J1027+J1049</f>
        <v>56451.872</v>
      </c>
      <c r="K1026" s="70" t="n">
        <f aca="false">K1027+K1049</f>
        <v>0</v>
      </c>
      <c r="L1026" s="70" t="n">
        <f aca="false">L1027+L1049</f>
        <v>56451.872</v>
      </c>
      <c r="M1026" s="70" t="n">
        <f aca="false">M1027+M1049</f>
        <v>50588.5</v>
      </c>
      <c r="N1026" s="70" t="n">
        <f aca="false">N1027+N1049</f>
        <v>0</v>
      </c>
      <c r="O1026" s="70" t="n">
        <f aca="false">O1027+O1049</f>
        <v>50588.5</v>
      </c>
      <c r="P1026" s="70" t="n">
        <f aca="false">P1027+P1049</f>
        <v>0</v>
      </c>
      <c r="Q1026" s="70" t="n">
        <f aca="false">Q1027+Q1049</f>
        <v>50588.5</v>
      </c>
      <c r="R1026" s="70" t="n">
        <f aca="false">R1027+R1049</f>
        <v>0</v>
      </c>
      <c r="S1026" s="70" t="n">
        <f aca="false">S1027+S1049</f>
        <v>50588.5</v>
      </c>
      <c r="T1026" s="70" t="n">
        <f aca="false">T1027+T1049</f>
        <v>45547.3</v>
      </c>
      <c r="U1026" s="70" t="n">
        <f aca="false">U1027+U1049</f>
        <v>0</v>
      </c>
      <c r="V1026" s="70" t="n">
        <f aca="false">V1027+V1049</f>
        <v>45547.3</v>
      </c>
      <c r="W1026" s="70" t="n">
        <f aca="false">W1027+W1049</f>
        <v>0</v>
      </c>
      <c r="X1026" s="70" t="n">
        <f aca="false">X1027+X1049</f>
        <v>45547.3</v>
      </c>
      <c r="Y1026" s="70" t="n">
        <f aca="false">Y1027+Y1049</f>
        <v>0</v>
      </c>
      <c r="Z1026" s="70" t="n">
        <f aca="false">Z1027+Z1049</f>
        <v>45547.3</v>
      </c>
      <c r="AA1026" s="80"/>
      <c r="AB1026" s="80"/>
    </row>
    <row r="1027" customFormat="false" ht="18.75" hidden="true" customHeight="true" outlineLevel="0" collapsed="false">
      <c r="A1027" s="26"/>
      <c r="B1027" s="39" t="s">
        <v>751</v>
      </c>
      <c r="C1027" s="26"/>
      <c r="D1027" s="26"/>
      <c r="E1027" s="71" t="s">
        <v>752</v>
      </c>
      <c r="F1027" s="70" t="n">
        <f aca="false">F1028+F1033</f>
        <v>51518.7</v>
      </c>
      <c r="G1027" s="70" t="n">
        <f aca="false">G1028+G1033</f>
        <v>436.132</v>
      </c>
      <c r="H1027" s="70" t="n">
        <f aca="false">H1028+H1033</f>
        <v>51954.832</v>
      </c>
      <c r="I1027" s="70" t="n">
        <f aca="false">I1028+I1033</f>
        <v>0</v>
      </c>
      <c r="J1027" s="70" t="n">
        <f aca="false">J1028+J1033</f>
        <v>51954.832</v>
      </c>
      <c r="K1027" s="70" t="n">
        <f aca="false">K1028+K1033</f>
        <v>0</v>
      </c>
      <c r="L1027" s="70" t="n">
        <f aca="false">L1028+L1033</f>
        <v>51954.832</v>
      </c>
      <c r="M1027" s="70" t="n">
        <f aca="false">M1028+M1033</f>
        <v>46159.4</v>
      </c>
      <c r="N1027" s="70" t="n">
        <f aca="false">N1028+N1033</f>
        <v>0</v>
      </c>
      <c r="O1027" s="70" t="n">
        <f aca="false">O1028+O1033</f>
        <v>46159.4</v>
      </c>
      <c r="P1027" s="70" t="n">
        <f aca="false">P1028+P1033</f>
        <v>0</v>
      </c>
      <c r="Q1027" s="70" t="n">
        <f aca="false">Q1028+Q1033</f>
        <v>46159.4</v>
      </c>
      <c r="R1027" s="70" t="n">
        <f aca="false">R1028+R1033</f>
        <v>0</v>
      </c>
      <c r="S1027" s="70" t="n">
        <f aca="false">S1028+S1033</f>
        <v>46159.4</v>
      </c>
      <c r="T1027" s="70" t="n">
        <f aca="false">T1028+T1033</f>
        <v>41561.3</v>
      </c>
      <c r="U1027" s="70" t="n">
        <f aca="false">U1028+U1033</f>
        <v>0</v>
      </c>
      <c r="V1027" s="70" t="n">
        <f aca="false">V1028+V1033</f>
        <v>41561.3</v>
      </c>
      <c r="W1027" s="70" t="n">
        <f aca="false">W1028+W1033</f>
        <v>0</v>
      </c>
      <c r="X1027" s="70" t="n">
        <f aca="false">X1028+X1033</f>
        <v>41561.3</v>
      </c>
      <c r="Y1027" s="70" t="n">
        <f aca="false">Y1028+Y1033</f>
        <v>0</v>
      </c>
      <c r="Z1027" s="70" t="n">
        <f aca="false">Z1028+Z1033</f>
        <v>41561.3</v>
      </c>
      <c r="AA1027" s="80"/>
      <c r="AB1027" s="80"/>
    </row>
    <row r="1028" customFormat="false" ht="24" hidden="true" customHeight="true" outlineLevel="0" collapsed="false">
      <c r="A1028" s="29"/>
      <c r="B1028" s="39"/>
      <c r="C1028" s="104" t="s">
        <v>169</v>
      </c>
      <c r="D1028" s="104"/>
      <c r="E1028" s="105" t="s">
        <v>170</v>
      </c>
      <c r="F1028" s="28" t="n">
        <f aca="false">F1029</f>
        <v>20</v>
      </c>
      <c r="G1028" s="28" t="n">
        <f aca="false">G1029</f>
        <v>0</v>
      </c>
      <c r="H1028" s="28" t="n">
        <f aca="false">H1029</f>
        <v>20</v>
      </c>
      <c r="I1028" s="28" t="n">
        <f aca="false">I1029</f>
        <v>0</v>
      </c>
      <c r="J1028" s="28" t="n">
        <f aca="false">J1029</f>
        <v>20</v>
      </c>
      <c r="K1028" s="28" t="n">
        <f aca="false">K1029</f>
        <v>0</v>
      </c>
      <c r="L1028" s="28" t="n">
        <f aca="false">L1029</f>
        <v>20</v>
      </c>
      <c r="M1028" s="28" t="n">
        <f aca="false">M1029</f>
        <v>17</v>
      </c>
      <c r="N1028" s="28" t="n">
        <f aca="false">N1029</f>
        <v>0</v>
      </c>
      <c r="O1028" s="28" t="n">
        <f aca="false">O1029</f>
        <v>17</v>
      </c>
      <c r="P1028" s="28" t="n">
        <f aca="false">P1029</f>
        <v>0</v>
      </c>
      <c r="Q1028" s="28" t="n">
        <f aca="false">Q1029</f>
        <v>17</v>
      </c>
      <c r="R1028" s="28" t="n">
        <f aca="false">R1029</f>
        <v>0</v>
      </c>
      <c r="S1028" s="28" t="n">
        <f aca="false">S1029</f>
        <v>17</v>
      </c>
      <c r="T1028" s="28" t="n">
        <f aca="false">T1029</f>
        <v>17</v>
      </c>
      <c r="U1028" s="28" t="n">
        <f aca="false">U1029</f>
        <v>0</v>
      </c>
      <c r="V1028" s="28" t="n">
        <f aca="false">V1029</f>
        <v>17</v>
      </c>
      <c r="W1028" s="28" t="n">
        <f aca="false">W1029</f>
        <v>0</v>
      </c>
      <c r="X1028" s="28" t="n">
        <f aca="false">X1029</f>
        <v>17</v>
      </c>
      <c r="Y1028" s="28" t="n">
        <f aca="false">Y1029</f>
        <v>0</v>
      </c>
      <c r="Z1028" s="28" t="n">
        <f aca="false">Z1029</f>
        <v>17</v>
      </c>
      <c r="AA1028" s="80"/>
      <c r="AB1028" s="80"/>
    </row>
    <row r="1029" customFormat="false" ht="24" hidden="true" customHeight="true" outlineLevel="0" collapsed="false">
      <c r="A1029" s="29"/>
      <c r="B1029" s="39"/>
      <c r="C1029" s="26" t="s">
        <v>171</v>
      </c>
      <c r="D1029" s="26"/>
      <c r="E1029" s="27" t="s">
        <v>172</v>
      </c>
      <c r="F1029" s="28" t="n">
        <f aca="false">F1030</f>
        <v>20</v>
      </c>
      <c r="G1029" s="28" t="n">
        <f aca="false">G1030</f>
        <v>0</v>
      </c>
      <c r="H1029" s="28" t="n">
        <f aca="false">H1030</f>
        <v>20</v>
      </c>
      <c r="I1029" s="28" t="n">
        <f aca="false">I1030</f>
        <v>0</v>
      </c>
      <c r="J1029" s="28" t="n">
        <f aca="false">J1030</f>
        <v>20</v>
      </c>
      <c r="K1029" s="28" t="n">
        <f aca="false">K1030</f>
        <v>0</v>
      </c>
      <c r="L1029" s="28" t="n">
        <f aca="false">L1030</f>
        <v>20</v>
      </c>
      <c r="M1029" s="28" t="n">
        <f aca="false">M1030</f>
        <v>17</v>
      </c>
      <c r="N1029" s="28" t="n">
        <f aca="false">N1030</f>
        <v>0</v>
      </c>
      <c r="O1029" s="28" t="n">
        <f aca="false">O1030</f>
        <v>17</v>
      </c>
      <c r="P1029" s="28" t="n">
        <f aca="false">P1030</f>
        <v>0</v>
      </c>
      <c r="Q1029" s="28" t="n">
        <f aca="false">Q1030</f>
        <v>17</v>
      </c>
      <c r="R1029" s="28" t="n">
        <f aca="false">R1030</f>
        <v>0</v>
      </c>
      <c r="S1029" s="28" t="n">
        <f aca="false">S1030</f>
        <v>17</v>
      </c>
      <c r="T1029" s="28" t="n">
        <f aca="false">T1030</f>
        <v>17</v>
      </c>
      <c r="U1029" s="28" t="n">
        <f aca="false">U1030</f>
        <v>0</v>
      </c>
      <c r="V1029" s="28" t="n">
        <f aca="false">V1030</f>
        <v>17</v>
      </c>
      <c r="W1029" s="28" t="n">
        <f aca="false">W1030</f>
        <v>0</v>
      </c>
      <c r="X1029" s="28" t="n">
        <f aca="false">X1030</f>
        <v>17</v>
      </c>
      <c r="Y1029" s="28" t="n">
        <f aca="false">Y1030</f>
        <v>0</v>
      </c>
      <c r="Z1029" s="28" t="n">
        <f aca="false">Z1030</f>
        <v>17</v>
      </c>
      <c r="AA1029" s="80"/>
      <c r="AB1029" s="80"/>
    </row>
    <row r="1030" customFormat="false" ht="24" hidden="true" customHeight="true" outlineLevel="0" collapsed="false">
      <c r="A1030" s="29"/>
      <c r="B1030" s="39"/>
      <c r="C1030" s="26" t="s">
        <v>193</v>
      </c>
      <c r="D1030" s="26"/>
      <c r="E1030" s="27" t="s">
        <v>194</v>
      </c>
      <c r="F1030" s="28" t="n">
        <f aca="false">F1031</f>
        <v>20</v>
      </c>
      <c r="G1030" s="28" t="n">
        <f aca="false">G1031</f>
        <v>0</v>
      </c>
      <c r="H1030" s="28" t="n">
        <f aca="false">H1031</f>
        <v>20</v>
      </c>
      <c r="I1030" s="28" t="n">
        <f aca="false">I1031</f>
        <v>0</v>
      </c>
      <c r="J1030" s="28" t="n">
        <f aca="false">J1031</f>
        <v>20</v>
      </c>
      <c r="K1030" s="28" t="n">
        <f aca="false">K1031</f>
        <v>0</v>
      </c>
      <c r="L1030" s="28" t="n">
        <f aca="false">L1031</f>
        <v>20</v>
      </c>
      <c r="M1030" s="28" t="n">
        <f aca="false">M1031</f>
        <v>17</v>
      </c>
      <c r="N1030" s="28" t="n">
        <f aca="false">N1031</f>
        <v>0</v>
      </c>
      <c r="O1030" s="28" t="n">
        <f aca="false">O1031</f>
        <v>17</v>
      </c>
      <c r="P1030" s="28" t="n">
        <f aca="false">P1031</f>
        <v>0</v>
      </c>
      <c r="Q1030" s="28" t="n">
        <f aca="false">Q1031</f>
        <v>17</v>
      </c>
      <c r="R1030" s="28" t="n">
        <f aca="false">R1031</f>
        <v>0</v>
      </c>
      <c r="S1030" s="28" t="n">
        <f aca="false">S1031</f>
        <v>17</v>
      </c>
      <c r="T1030" s="28" t="n">
        <f aca="false">T1031</f>
        <v>17</v>
      </c>
      <c r="U1030" s="28" t="n">
        <f aca="false">U1031</f>
        <v>0</v>
      </c>
      <c r="V1030" s="28" t="n">
        <f aca="false">V1031</f>
        <v>17</v>
      </c>
      <c r="W1030" s="28" t="n">
        <f aca="false">W1031</f>
        <v>0</v>
      </c>
      <c r="X1030" s="28" t="n">
        <f aca="false">X1031</f>
        <v>17</v>
      </c>
      <c r="Y1030" s="28" t="n">
        <f aca="false">Y1031</f>
        <v>0</v>
      </c>
      <c r="Z1030" s="28" t="n">
        <f aca="false">Z1031</f>
        <v>17</v>
      </c>
      <c r="AA1030" s="80"/>
      <c r="AB1030" s="80"/>
    </row>
    <row r="1031" customFormat="false" ht="24" hidden="true" customHeight="true" outlineLevel="0" collapsed="false">
      <c r="A1031" s="29"/>
      <c r="B1031" s="39"/>
      <c r="C1031" s="29" t="s">
        <v>195</v>
      </c>
      <c r="D1031" s="29"/>
      <c r="E1031" s="30" t="s">
        <v>196</v>
      </c>
      <c r="F1031" s="31" t="n">
        <f aca="false">F1032</f>
        <v>20</v>
      </c>
      <c r="G1031" s="31" t="n">
        <f aca="false">G1032</f>
        <v>0</v>
      </c>
      <c r="H1031" s="31" t="n">
        <f aca="false">H1032</f>
        <v>20</v>
      </c>
      <c r="I1031" s="31" t="n">
        <f aca="false">I1032</f>
        <v>0</v>
      </c>
      <c r="J1031" s="31" t="n">
        <f aca="false">J1032</f>
        <v>20</v>
      </c>
      <c r="K1031" s="31" t="n">
        <f aca="false">K1032</f>
        <v>0</v>
      </c>
      <c r="L1031" s="31" t="n">
        <f aca="false">L1032</f>
        <v>20</v>
      </c>
      <c r="M1031" s="31" t="n">
        <f aca="false">M1032</f>
        <v>17</v>
      </c>
      <c r="N1031" s="31" t="n">
        <f aca="false">N1032</f>
        <v>0</v>
      </c>
      <c r="O1031" s="31" t="n">
        <f aca="false">O1032</f>
        <v>17</v>
      </c>
      <c r="P1031" s="31" t="n">
        <f aca="false">P1032</f>
        <v>0</v>
      </c>
      <c r="Q1031" s="31" t="n">
        <f aca="false">Q1032</f>
        <v>17</v>
      </c>
      <c r="R1031" s="31" t="n">
        <f aca="false">R1032</f>
        <v>0</v>
      </c>
      <c r="S1031" s="31" t="n">
        <f aca="false">S1032</f>
        <v>17</v>
      </c>
      <c r="T1031" s="31" t="n">
        <f aca="false">T1032</f>
        <v>17</v>
      </c>
      <c r="U1031" s="31" t="n">
        <f aca="false">U1032</f>
        <v>0</v>
      </c>
      <c r="V1031" s="31" t="n">
        <f aca="false">V1032</f>
        <v>17</v>
      </c>
      <c r="W1031" s="31" t="n">
        <f aca="false">W1032</f>
        <v>0</v>
      </c>
      <c r="X1031" s="31" t="n">
        <f aca="false">X1032</f>
        <v>17</v>
      </c>
      <c r="Y1031" s="31" t="n">
        <f aca="false">Y1032</f>
        <v>0</v>
      </c>
      <c r="Z1031" s="31" t="n">
        <f aca="false">Z1032</f>
        <v>17</v>
      </c>
      <c r="AA1031" s="80"/>
      <c r="AB1031" s="80"/>
    </row>
    <row r="1032" customFormat="false" ht="24" hidden="true" customHeight="true" outlineLevel="0" collapsed="false">
      <c r="A1032" s="29"/>
      <c r="B1032" s="39"/>
      <c r="C1032" s="29"/>
      <c r="D1032" s="29" t="s">
        <v>47</v>
      </c>
      <c r="E1032" s="32" t="s">
        <v>48</v>
      </c>
      <c r="F1032" s="31" t="n">
        <v>20</v>
      </c>
      <c r="G1032" s="31"/>
      <c r="H1032" s="31" t="n">
        <f aca="false">SUM(F1032:G1032)</f>
        <v>20</v>
      </c>
      <c r="I1032" s="31"/>
      <c r="J1032" s="31" t="n">
        <f aca="false">SUM(H1032:I1032)</f>
        <v>20</v>
      </c>
      <c r="K1032" s="31"/>
      <c r="L1032" s="31" t="n">
        <f aca="false">SUM(J1032:K1032)</f>
        <v>20</v>
      </c>
      <c r="M1032" s="31" t="n">
        <v>17</v>
      </c>
      <c r="N1032" s="31"/>
      <c r="O1032" s="31" t="n">
        <f aca="false">SUM(M1032:N1032)</f>
        <v>17</v>
      </c>
      <c r="P1032" s="31"/>
      <c r="Q1032" s="31" t="n">
        <f aca="false">SUM(O1032:P1032)</f>
        <v>17</v>
      </c>
      <c r="R1032" s="31"/>
      <c r="S1032" s="31" t="n">
        <f aca="false">SUM(Q1032:R1032)</f>
        <v>17</v>
      </c>
      <c r="T1032" s="31" t="n">
        <v>17</v>
      </c>
      <c r="U1032" s="31"/>
      <c r="V1032" s="31" t="n">
        <f aca="false">SUM(T1032:U1032)</f>
        <v>17</v>
      </c>
      <c r="W1032" s="31"/>
      <c r="X1032" s="31" t="n">
        <f aca="false">SUM(V1032:W1032)</f>
        <v>17</v>
      </c>
      <c r="Y1032" s="31"/>
      <c r="Z1032" s="31" t="n">
        <f aca="false">SUM(X1032:Y1032)</f>
        <v>17</v>
      </c>
      <c r="AA1032" s="80"/>
      <c r="AB1032" s="80"/>
    </row>
    <row r="1033" customFormat="false" ht="18.75" hidden="true" customHeight="true" outlineLevel="0" collapsed="false">
      <c r="A1033" s="26"/>
      <c r="B1033" s="39"/>
      <c r="C1033" s="26" t="s">
        <v>406</v>
      </c>
      <c r="D1033" s="26"/>
      <c r="E1033" s="27" t="s">
        <v>407</v>
      </c>
      <c r="F1033" s="70" t="n">
        <f aca="false">F1034+F1045</f>
        <v>51498.7</v>
      </c>
      <c r="G1033" s="70" t="n">
        <f aca="false">G1034+G1045</f>
        <v>436.132</v>
      </c>
      <c r="H1033" s="70" t="n">
        <f aca="false">H1034+H1045</f>
        <v>51934.832</v>
      </c>
      <c r="I1033" s="70" t="n">
        <f aca="false">I1034+I1045</f>
        <v>0</v>
      </c>
      <c r="J1033" s="70" t="n">
        <f aca="false">J1034+J1045</f>
        <v>51934.832</v>
      </c>
      <c r="K1033" s="70" t="n">
        <f aca="false">K1034+K1045</f>
        <v>0</v>
      </c>
      <c r="L1033" s="70" t="n">
        <f aca="false">L1034+L1045</f>
        <v>51934.832</v>
      </c>
      <c r="M1033" s="70" t="n">
        <f aca="false">M1034+M1045</f>
        <v>46142.4</v>
      </c>
      <c r="N1033" s="70" t="n">
        <f aca="false">N1034+N1045</f>
        <v>0</v>
      </c>
      <c r="O1033" s="70" t="n">
        <f aca="false">O1034+O1045</f>
        <v>46142.4</v>
      </c>
      <c r="P1033" s="70" t="n">
        <f aca="false">P1034+P1045</f>
        <v>0</v>
      </c>
      <c r="Q1033" s="70" t="n">
        <f aca="false">Q1034+Q1045</f>
        <v>46142.4</v>
      </c>
      <c r="R1033" s="70" t="n">
        <f aca="false">R1034+R1045</f>
        <v>0</v>
      </c>
      <c r="S1033" s="70" t="n">
        <f aca="false">S1034+S1045</f>
        <v>46142.4</v>
      </c>
      <c r="T1033" s="70" t="n">
        <f aca="false">T1034+T1045</f>
        <v>41544.3</v>
      </c>
      <c r="U1033" s="70" t="n">
        <f aca="false">U1034+U1045</f>
        <v>0</v>
      </c>
      <c r="V1033" s="70" t="n">
        <f aca="false">V1034+V1045</f>
        <v>41544.3</v>
      </c>
      <c r="W1033" s="70" t="n">
        <f aca="false">W1034+W1045</f>
        <v>0</v>
      </c>
      <c r="X1033" s="70" t="n">
        <f aca="false">X1034+X1045</f>
        <v>41544.3</v>
      </c>
      <c r="Y1033" s="70" t="n">
        <f aca="false">Y1034+Y1045</f>
        <v>0</v>
      </c>
      <c r="Z1033" s="70" t="n">
        <f aca="false">Z1034+Z1045</f>
        <v>41544.3</v>
      </c>
      <c r="AA1033" s="80"/>
      <c r="AB1033" s="80"/>
    </row>
    <row r="1034" customFormat="false" ht="18.75" hidden="true" customHeight="true" outlineLevel="0" collapsed="false">
      <c r="A1034" s="26"/>
      <c r="B1034" s="26"/>
      <c r="C1034" s="26" t="s">
        <v>778</v>
      </c>
      <c r="D1034" s="26"/>
      <c r="E1034" s="27" t="s">
        <v>409</v>
      </c>
      <c r="F1034" s="70" t="n">
        <f aca="false">F1038+F1035</f>
        <v>3457</v>
      </c>
      <c r="G1034" s="70" t="n">
        <f aca="false">G1038+G1035</f>
        <v>612.132</v>
      </c>
      <c r="H1034" s="70" t="n">
        <f aca="false">H1038+H1035</f>
        <v>4069.132</v>
      </c>
      <c r="I1034" s="70" t="n">
        <f aca="false">I1038+I1035</f>
        <v>0</v>
      </c>
      <c r="J1034" s="70" t="n">
        <f aca="false">J1038+J1035</f>
        <v>4069.132</v>
      </c>
      <c r="K1034" s="70" t="n">
        <f aca="false">K1038+K1035</f>
        <v>0</v>
      </c>
      <c r="L1034" s="70" t="n">
        <f aca="false">L1038+L1035</f>
        <v>4069.132</v>
      </c>
      <c r="M1034" s="70" t="n">
        <f aca="false">M1038+M1035</f>
        <v>2904.9</v>
      </c>
      <c r="N1034" s="70" t="n">
        <f aca="false">N1038+N1035</f>
        <v>0</v>
      </c>
      <c r="O1034" s="70" t="n">
        <f aca="false">O1038+O1035</f>
        <v>2904.9</v>
      </c>
      <c r="P1034" s="70" t="n">
        <f aca="false">P1038+P1035</f>
        <v>0</v>
      </c>
      <c r="Q1034" s="70" t="n">
        <f aca="false">Q1038+Q1035</f>
        <v>2904.9</v>
      </c>
      <c r="R1034" s="70" t="n">
        <f aca="false">R1038+R1035</f>
        <v>0</v>
      </c>
      <c r="S1034" s="70" t="n">
        <f aca="false">S1038+S1035</f>
        <v>2904.9</v>
      </c>
      <c r="T1034" s="70" t="n">
        <f aca="false">T1038+T1035</f>
        <v>2630.5</v>
      </c>
      <c r="U1034" s="70" t="n">
        <f aca="false">U1038+U1035</f>
        <v>0</v>
      </c>
      <c r="V1034" s="70" t="n">
        <f aca="false">V1038+V1035</f>
        <v>2630.5</v>
      </c>
      <c r="W1034" s="70" t="n">
        <f aca="false">W1038+W1035</f>
        <v>0</v>
      </c>
      <c r="X1034" s="70" t="n">
        <f aca="false">X1038+X1035</f>
        <v>2630.5</v>
      </c>
      <c r="Y1034" s="70" t="n">
        <f aca="false">Y1038+Y1035</f>
        <v>0</v>
      </c>
      <c r="Z1034" s="70" t="n">
        <f aca="false">Z1038+Z1035</f>
        <v>2630.5</v>
      </c>
      <c r="AA1034" s="80"/>
      <c r="AB1034" s="80"/>
    </row>
    <row r="1035" customFormat="false" ht="18.75" hidden="true" customHeight="true" outlineLevel="0" collapsed="false">
      <c r="A1035" s="26"/>
      <c r="B1035" s="26"/>
      <c r="C1035" s="26" t="s">
        <v>410</v>
      </c>
      <c r="D1035" s="26"/>
      <c r="E1035" s="27" t="s">
        <v>780</v>
      </c>
      <c r="F1035" s="70" t="n">
        <f aca="false">F1036</f>
        <v>360</v>
      </c>
      <c r="G1035" s="70" t="n">
        <f aca="false">G1036</f>
        <v>0</v>
      </c>
      <c r="H1035" s="70" t="n">
        <f aca="false">H1036</f>
        <v>360</v>
      </c>
      <c r="I1035" s="70" t="n">
        <f aca="false">I1036</f>
        <v>0</v>
      </c>
      <c r="J1035" s="70" t="n">
        <f aca="false">J1036</f>
        <v>360</v>
      </c>
      <c r="K1035" s="70" t="n">
        <f aca="false">K1036</f>
        <v>0</v>
      </c>
      <c r="L1035" s="70" t="n">
        <f aca="false">L1036</f>
        <v>360</v>
      </c>
      <c r="M1035" s="70" t="n">
        <f aca="false">M1036</f>
        <v>160</v>
      </c>
      <c r="N1035" s="70" t="n">
        <f aca="false">N1036</f>
        <v>0</v>
      </c>
      <c r="O1035" s="70" t="n">
        <f aca="false">O1036</f>
        <v>160</v>
      </c>
      <c r="P1035" s="70" t="n">
        <f aca="false">P1036</f>
        <v>0</v>
      </c>
      <c r="Q1035" s="70" t="n">
        <f aca="false">Q1036</f>
        <v>160</v>
      </c>
      <c r="R1035" s="70" t="n">
        <f aca="false">R1036</f>
        <v>0</v>
      </c>
      <c r="S1035" s="70" t="n">
        <f aca="false">S1036</f>
        <v>160</v>
      </c>
      <c r="T1035" s="70" t="n">
        <f aca="false">T1036</f>
        <v>160</v>
      </c>
      <c r="U1035" s="70" t="n">
        <f aca="false">U1036</f>
        <v>0</v>
      </c>
      <c r="V1035" s="70" t="n">
        <f aca="false">V1036</f>
        <v>160</v>
      </c>
      <c r="W1035" s="70" t="n">
        <f aca="false">W1036</f>
        <v>0</v>
      </c>
      <c r="X1035" s="70" t="n">
        <f aca="false">X1036</f>
        <v>160</v>
      </c>
      <c r="Y1035" s="70" t="n">
        <f aca="false">Y1036</f>
        <v>0</v>
      </c>
      <c r="Z1035" s="70" t="n">
        <f aca="false">Z1036</f>
        <v>160</v>
      </c>
      <c r="AA1035" s="80"/>
      <c r="AB1035" s="80"/>
    </row>
    <row r="1036" customFormat="false" ht="18.75" hidden="true" customHeight="true" outlineLevel="0" collapsed="false">
      <c r="A1036" s="26"/>
      <c r="B1036" s="26"/>
      <c r="C1036" s="29" t="s">
        <v>414</v>
      </c>
      <c r="D1036" s="29"/>
      <c r="E1036" s="30" t="s">
        <v>415</v>
      </c>
      <c r="F1036" s="66" t="n">
        <f aca="false">F1037</f>
        <v>360</v>
      </c>
      <c r="G1036" s="66" t="n">
        <f aca="false">G1037</f>
        <v>0</v>
      </c>
      <c r="H1036" s="66" t="n">
        <f aca="false">H1037</f>
        <v>360</v>
      </c>
      <c r="I1036" s="66" t="n">
        <f aca="false">I1037</f>
        <v>0</v>
      </c>
      <c r="J1036" s="66" t="n">
        <f aca="false">J1037</f>
        <v>360</v>
      </c>
      <c r="K1036" s="66" t="n">
        <f aca="false">K1037</f>
        <v>0</v>
      </c>
      <c r="L1036" s="66" t="n">
        <f aca="false">L1037</f>
        <v>360</v>
      </c>
      <c r="M1036" s="66" t="n">
        <f aca="false">M1037</f>
        <v>160</v>
      </c>
      <c r="N1036" s="66" t="n">
        <f aca="false">N1037</f>
        <v>0</v>
      </c>
      <c r="O1036" s="66" t="n">
        <f aca="false">O1037</f>
        <v>160</v>
      </c>
      <c r="P1036" s="66" t="n">
        <f aca="false">P1037</f>
        <v>0</v>
      </c>
      <c r="Q1036" s="66" t="n">
        <f aca="false">Q1037</f>
        <v>160</v>
      </c>
      <c r="R1036" s="66" t="n">
        <f aca="false">R1037</f>
        <v>0</v>
      </c>
      <c r="S1036" s="66" t="n">
        <f aca="false">S1037</f>
        <v>160</v>
      </c>
      <c r="T1036" s="66" t="n">
        <f aca="false">T1037</f>
        <v>160</v>
      </c>
      <c r="U1036" s="66" t="n">
        <f aca="false">U1037</f>
        <v>0</v>
      </c>
      <c r="V1036" s="66" t="n">
        <f aca="false">V1037</f>
        <v>160</v>
      </c>
      <c r="W1036" s="66" t="n">
        <f aca="false">W1037</f>
        <v>0</v>
      </c>
      <c r="X1036" s="66" t="n">
        <f aca="false">X1037</f>
        <v>160</v>
      </c>
      <c r="Y1036" s="66" t="n">
        <f aca="false">Y1037</f>
        <v>0</v>
      </c>
      <c r="Z1036" s="66" t="n">
        <f aca="false">Z1037</f>
        <v>160</v>
      </c>
      <c r="AA1036" s="80"/>
      <c r="AB1036" s="80"/>
    </row>
    <row r="1037" customFormat="false" ht="18.75" hidden="true" customHeight="true" outlineLevel="0" collapsed="false">
      <c r="A1037" s="26"/>
      <c r="B1037" s="26"/>
      <c r="C1037" s="29"/>
      <c r="D1037" s="29" t="s">
        <v>47</v>
      </c>
      <c r="E1037" s="32" t="s">
        <v>48</v>
      </c>
      <c r="F1037" s="31" t="n">
        <v>360</v>
      </c>
      <c r="G1037" s="31"/>
      <c r="H1037" s="31" t="n">
        <f aca="false">SUM(F1037:G1037)</f>
        <v>360</v>
      </c>
      <c r="I1037" s="31"/>
      <c r="J1037" s="31" t="n">
        <f aca="false">SUM(H1037:I1037)</f>
        <v>360</v>
      </c>
      <c r="K1037" s="31"/>
      <c r="L1037" s="31" t="n">
        <f aca="false">SUM(J1037:K1037)</f>
        <v>360</v>
      </c>
      <c r="M1037" s="31" t="n">
        <v>160</v>
      </c>
      <c r="N1037" s="31"/>
      <c r="O1037" s="31" t="n">
        <f aca="false">SUM(M1037:N1037)</f>
        <v>160</v>
      </c>
      <c r="P1037" s="31"/>
      <c r="Q1037" s="31" t="n">
        <f aca="false">SUM(O1037:P1037)</f>
        <v>160</v>
      </c>
      <c r="R1037" s="31"/>
      <c r="S1037" s="31" t="n">
        <f aca="false">SUM(Q1037:R1037)</f>
        <v>160</v>
      </c>
      <c r="T1037" s="31" t="n">
        <v>160</v>
      </c>
      <c r="U1037" s="31"/>
      <c r="V1037" s="31" t="n">
        <f aca="false">SUM(T1037:U1037)</f>
        <v>160</v>
      </c>
      <c r="W1037" s="31"/>
      <c r="X1037" s="31" t="n">
        <f aca="false">SUM(V1037:W1037)</f>
        <v>160</v>
      </c>
      <c r="Y1037" s="31"/>
      <c r="Z1037" s="31" t="n">
        <f aca="false">SUM(X1037:Y1037)</f>
        <v>160</v>
      </c>
      <c r="AA1037" s="80"/>
      <c r="AB1037" s="80"/>
    </row>
    <row r="1038" customFormat="false" ht="18.75" hidden="true" customHeight="true" outlineLevel="0" collapsed="false">
      <c r="A1038" s="26"/>
      <c r="B1038" s="26"/>
      <c r="C1038" s="26" t="s">
        <v>431</v>
      </c>
      <c r="D1038" s="26"/>
      <c r="E1038" s="27" t="s">
        <v>432</v>
      </c>
      <c r="F1038" s="70" t="n">
        <f aca="false">F1039+F1043</f>
        <v>3097</v>
      </c>
      <c r="G1038" s="70" t="n">
        <f aca="false">G1039+G1043</f>
        <v>612.132</v>
      </c>
      <c r="H1038" s="70" t="n">
        <f aca="false">H1039+H1043</f>
        <v>3709.132</v>
      </c>
      <c r="I1038" s="70" t="n">
        <f aca="false">I1039+I1043</f>
        <v>0</v>
      </c>
      <c r="J1038" s="70" t="n">
        <f aca="false">J1039+J1043</f>
        <v>3709.132</v>
      </c>
      <c r="K1038" s="70" t="n">
        <f aca="false">K1039+K1043</f>
        <v>0</v>
      </c>
      <c r="L1038" s="70" t="n">
        <f aca="false">L1039+L1043</f>
        <v>3709.132</v>
      </c>
      <c r="M1038" s="70" t="n">
        <f aca="false">M1039+M1043</f>
        <v>2744.9</v>
      </c>
      <c r="N1038" s="70" t="n">
        <f aca="false">N1039+N1043</f>
        <v>0</v>
      </c>
      <c r="O1038" s="70" t="n">
        <f aca="false">O1039+O1043</f>
        <v>2744.9</v>
      </c>
      <c r="P1038" s="70" t="n">
        <f aca="false">P1039+P1043</f>
        <v>0</v>
      </c>
      <c r="Q1038" s="70" t="n">
        <f aca="false">Q1039+Q1043</f>
        <v>2744.9</v>
      </c>
      <c r="R1038" s="70" t="n">
        <f aca="false">R1039+R1043</f>
        <v>0</v>
      </c>
      <c r="S1038" s="70" t="n">
        <f aca="false">S1039+S1043</f>
        <v>2744.9</v>
      </c>
      <c r="T1038" s="70" t="n">
        <f aca="false">T1039+T1043</f>
        <v>2470.5</v>
      </c>
      <c r="U1038" s="70" t="n">
        <f aca="false">U1039+U1043</f>
        <v>0</v>
      </c>
      <c r="V1038" s="70" t="n">
        <f aca="false">V1039+V1043</f>
        <v>2470.5</v>
      </c>
      <c r="W1038" s="70" t="n">
        <f aca="false">W1039+W1043</f>
        <v>0</v>
      </c>
      <c r="X1038" s="70" t="n">
        <f aca="false">X1039+X1043</f>
        <v>2470.5</v>
      </c>
      <c r="Y1038" s="70" t="n">
        <f aca="false">Y1039+Y1043</f>
        <v>0</v>
      </c>
      <c r="Z1038" s="70" t="n">
        <f aca="false">Z1039+Z1043</f>
        <v>2470.5</v>
      </c>
      <c r="AA1038" s="80"/>
      <c r="AB1038" s="80"/>
    </row>
    <row r="1039" customFormat="false" ht="18.75" hidden="true" customHeight="true" outlineLevel="0" collapsed="false">
      <c r="A1039" s="26"/>
      <c r="B1039" s="26"/>
      <c r="C1039" s="29" t="s">
        <v>433</v>
      </c>
      <c r="D1039" s="29"/>
      <c r="E1039" s="30" t="s">
        <v>434</v>
      </c>
      <c r="F1039" s="66" t="n">
        <f aca="false">SUM(F1040:F1042)</f>
        <v>1997</v>
      </c>
      <c r="G1039" s="66" t="n">
        <f aca="false">SUM(G1040:G1042)</f>
        <v>612.132</v>
      </c>
      <c r="H1039" s="66" t="n">
        <f aca="false">SUM(H1040:H1042)</f>
        <v>2609.132</v>
      </c>
      <c r="I1039" s="66" t="n">
        <f aca="false">SUM(I1040:I1042)</f>
        <v>0</v>
      </c>
      <c r="J1039" s="66" t="n">
        <f aca="false">SUM(J1040:J1042)</f>
        <v>2609.132</v>
      </c>
      <c r="K1039" s="66" t="n">
        <f aca="false">SUM(K1040:K1042)</f>
        <v>0</v>
      </c>
      <c r="L1039" s="66" t="n">
        <f aca="false">SUM(L1040:L1042)</f>
        <v>2609.132</v>
      </c>
      <c r="M1039" s="66" t="n">
        <f aca="false">SUM(M1040:M1042)</f>
        <v>1754.9</v>
      </c>
      <c r="N1039" s="66" t="n">
        <f aca="false">SUM(N1040:N1042)</f>
        <v>0</v>
      </c>
      <c r="O1039" s="66" t="n">
        <f aca="false">SUM(O1040:O1042)</f>
        <v>1754.9</v>
      </c>
      <c r="P1039" s="66" t="n">
        <f aca="false">SUM(P1040:P1042)</f>
        <v>0</v>
      </c>
      <c r="Q1039" s="66" t="n">
        <f aca="false">SUM(Q1040:Q1042)</f>
        <v>1754.9</v>
      </c>
      <c r="R1039" s="66" t="n">
        <f aca="false">SUM(R1040:R1042)</f>
        <v>0</v>
      </c>
      <c r="S1039" s="66" t="n">
        <f aca="false">SUM(S1040:S1042)</f>
        <v>1754.9</v>
      </c>
      <c r="T1039" s="66" t="n">
        <f aca="false">SUM(T1040:T1042)</f>
        <v>1579.5</v>
      </c>
      <c r="U1039" s="66" t="n">
        <f aca="false">SUM(U1040:U1042)</f>
        <v>0</v>
      </c>
      <c r="V1039" s="66" t="n">
        <f aca="false">SUM(V1040:V1042)</f>
        <v>1579.5</v>
      </c>
      <c r="W1039" s="66" t="n">
        <f aca="false">SUM(W1040:W1042)</f>
        <v>0</v>
      </c>
      <c r="X1039" s="66" t="n">
        <f aca="false">SUM(X1040:X1042)</f>
        <v>1579.5</v>
      </c>
      <c r="Y1039" s="66" t="n">
        <f aca="false">SUM(Y1040:Y1042)</f>
        <v>0</v>
      </c>
      <c r="Z1039" s="66" t="n">
        <f aca="false">SUM(Z1040:Z1042)</f>
        <v>1579.5</v>
      </c>
      <c r="AA1039" s="80"/>
      <c r="AB1039" s="80"/>
    </row>
    <row r="1040" customFormat="false" ht="18.75" hidden="true" customHeight="true" outlineLevel="0" collapsed="false">
      <c r="A1040" s="29"/>
      <c r="B1040" s="29"/>
      <c r="C1040" s="29"/>
      <c r="D1040" s="29" t="s">
        <v>47</v>
      </c>
      <c r="E1040" s="32" t="s">
        <v>48</v>
      </c>
      <c r="F1040" s="31" t="n">
        <v>677.2</v>
      </c>
      <c r="G1040" s="31"/>
      <c r="H1040" s="31" t="n">
        <f aca="false">SUM(F1040:G1040)</f>
        <v>677.2</v>
      </c>
      <c r="I1040" s="31"/>
      <c r="J1040" s="31" t="n">
        <f aca="false">SUM(H1040:I1040)</f>
        <v>677.2</v>
      </c>
      <c r="K1040" s="31"/>
      <c r="L1040" s="31" t="n">
        <f aca="false">SUM(J1040:K1040)</f>
        <v>677.2</v>
      </c>
      <c r="M1040" s="31" t="n">
        <v>575.6</v>
      </c>
      <c r="N1040" s="31"/>
      <c r="O1040" s="31" t="n">
        <f aca="false">SUM(M1040:N1040)</f>
        <v>575.6</v>
      </c>
      <c r="P1040" s="31"/>
      <c r="Q1040" s="31" t="n">
        <f aca="false">SUM(O1040:P1040)</f>
        <v>575.6</v>
      </c>
      <c r="R1040" s="31"/>
      <c r="S1040" s="31" t="n">
        <f aca="false">SUM(Q1040:R1040)</f>
        <v>575.6</v>
      </c>
      <c r="T1040" s="31" t="n">
        <v>518.1</v>
      </c>
      <c r="U1040" s="31"/>
      <c r="V1040" s="31" t="n">
        <f aca="false">SUM(T1040:U1040)</f>
        <v>518.1</v>
      </c>
      <c r="W1040" s="31"/>
      <c r="X1040" s="31" t="n">
        <f aca="false">SUM(V1040:W1040)</f>
        <v>518.1</v>
      </c>
      <c r="Y1040" s="31"/>
      <c r="Z1040" s="31" t="n">
        <f aca="false">SUM(X1040:Y1040)</f>
        <v>518.1</v>
      </c>
      <c r="AA1040" s="80"/>
      <c r="AB1040" s="80"/>
    </row>
    <row r="1041" customFormat="false" ht="21" hidden="true" customHeight="true" outlineLevel="0" collapsed="false">
      <c r="A1041" s="29"/>
      <c r="B1041" s="29"/>
      <c r="C1041" s="29"/>
      <c r="D1041" s="29" t="s">
        <v>61</v>
      </c>
      <c r="E1041" s="32" t="s">
        <v>62</v>
      </c>
      <c r="F1041" s="31" t="n">
        <v>170</v>
      </c>
      <c r="G1041" s="31"/>
      <c r="H1041" s="31" t="n">
        <f aca="false">SUM(F1041:G1041)</f>
        <v>170</v>
      </c>
      <c r="I1041" s="31"/>
      <c r="J1041" s="31" t="n">
        <f aca="false">SUM(H1041:I1041)</f>
        <v>170</v>
      </c>
      <c r="K1041" s="31"/>
      <c r="L1041" s="31" t="n">
        <f aca="false">SUM(J1041:K1041)</f>
        <v>170</v>
      </c>
      <c r="M1041" s="31" t="n">
        <v>144.5</v>
      </c>
      <c r="N1041" s="31"/>
      <c r="O1041" s="31" t="n">
        <f aca="false">SUM(M1041:N1041)</f>
        <v>144.5</v>
      </c>
      <c r="P1041" s="31"/>
      <c r="Q1041" s="31" t="n">
        <f aca="false">SUM(O1041:P1041)</f>
        <v>144.5</v>
      </c>
      <c r="R1041" s="31"/>
      <c r="S1041" s="31" t="n">
        <f aca="false">SUM(Q1041:R1041)</f>
        <v>144.5</v>
      </c>
      <c r="T1041" s="31" t="n">
        <v>130.1</v>
      </c>
      <c r="U1041" s="31"/>
      <c r="V1041" s="31" t="n">
        <f aca="false">SUM(T1041:U1041)</f>
        <v>130.1</v>
      </c>
      <c r="W1041" s="31"/>
      <c r="X1041" s="31" t="n">
        <f aca="false">SUM(V1041:W1041)</f>
        <v>130.1</v>
      </c>
      <c r="Y1041" s="31"/>
      <c r="Z1041" s="31" t="n">
        <f aca="false">SUM(X1041:Y1041)</f>
        <v>130.1</v>
      </c>
      <c r="AA1041" s="80"/>
      <c r="AB1041" s="80"/>
    </row>
    <row r="1042" customFormat="false" ht="18.75" hidden="true" customHeight="true" outlineLevel="0" collapsed="false">
      <c r="A1042" s="29"/>
      <c r="B1042" s="29"/>
      <c r="C1042" s="29"/>
      <c r="D1042" s="29" t="s">
        <v>37</v>
      </c>
      <c r="E1042" s="32" t="s">
        <v>38</v>
      </c>
      <c r="F1042" s="31" t="n">
        <v>1149.8</v>
      </c>
      <c r="G1042" s="31" t="n">
        <v>612.132</v>
      </c>
      <c r="H1042" s="31" t="n">
        <f aca="false">SUM(F1042:G1042)</f>
        <v>1761.932</v>
      </c>
      <c r="I1042" s="31"/>
      <c r="J1042" s="31" t="n">
        <f aca="false">SUM(H1042:I1042)</f>
        <v>1761.932</v>
      </c>
      <c r="K1042" s="31"/>
      <c r="L1042" s="31" t="n">
        <f aca="false">SUM(J1042:K1042)</f>
        <v>1761.932</v>
      </c>
      <c r="M1042" s="31" t="n">
        <v>1034.8</v>
      </c>
      <c r="N1042" s="31"/>
      <c r="O1042" s="31" t="n">
        <f aca="false">SUM(M1042:N1042)</f>
        <v>1034.8</v>
      </c>
      <c r="P1042" s="31"/>
      <c r="Q1042" s="31" t="n">
        <f aca="false">SUM(O1042:P1042)</f>
        <v>1034.8</v>
      </c>
      <c r="R1042" s="31"/>
      <c r="S1042" s="31" t="n">
        <f aca="false">SUM(Q1042:R1042)</f>
        <v>1034.8</v>
      </c>
      <c r="T1042" s="31" t="n">
        <v>931.3</v>
      </c>
      <c r="U1042" s="31"/>
      <c r="V1042" s="31" t="n">
        <f aca="false">SUM(T1042:U1042)</f>
        <v>931.3</v>
      </c>
      <c r="W1042" s="31"/>
      <c r="X1042" s="31" t="n">
        <f aca="false">SUM(V1042:W1042)</f>
        <v>931.3</v>
      </c>
      <c r="Y1042" s="31"/>
      <c r="Z1042" s="31" t="n">
        <f aca="false">SUM(X1042:Y1042)</f>
        <v>931.3</v>
      </c>
      <c r="AA1042" s="80"/>
      <c r="AB1042" s="80"/>
    </row>
    <row r="1043" customFormat="false" ht="18.75" hidden="true" customHeight="true" outlineLevel="0" collapsed="false">
      <c r="A1043" s="26"/>
      <c r="B1043" s="26"/>
      <c r="C1043" s="29" t="s">
        <v>435</v>
      </c>
      <c r="D1043" s="29"/>
      <c r="E1043" s="30" t="s">
        <v>436</v>
      </c>
      <c r="F1043" s="31" t="n">
        <f aca="false">F1044</f>
        <v>1100</v>
      </c>
      <c r="G1043" s="31" t="n">
        <f aca="false">G1044</f>
        <v>0</v>
      </c>
      <c r="H1043" s="31" t="n">
        <f aca="false">H1044</f>
        <v>1100</v>
      </c>
      <c r="I1043" s="31" t="n">
        <f aca="false">I1044</f>
        <v>0</v>
      </c>
      <c r="J1043" s="31" t="n">
        <f aca="false">J1044</f>
        <v>1100</v>
      </c>
      <c r="K1043" s="31" t="n">
        <f aca="false">K1044</f>
        <v>0</v>
      </c>
      <c r="L1043" s="31" t="n">
        <f aca="false">L1044</f>
        <v>1100</v>
      </c>
      <c r="M1043" s="31" t="n">
        <f aca="false">M1044</f>
        <v>990</v>
      </c>
      <c r="N1043" s="31" t="n">
        <f aca="false">N1044</f>
        <v>0</v>
      </c>
      <c r="O1043" s="31" t="n">
        <f aca="false">O1044</f>
        <v>990</v>
      </c>
      <c r="P1043" s="31" t="n">
        <f aca="false">P1044</f>
        <v>0</v>
      </c>
      <c r="Q1043" s="31" t="n">
        <f aca="false">Q1044</f>
        <v>990</v>
      </c>
      <c r="R1043" s="31" t="n">
        <f aca="false">R1044</f>
        <v>0</v>
      </c>
      <c r="S1043" s="31" t="n">
        <f aca="false">S1044</f>
        <v>990</v>
      </c>
      <c r="T1043" s="31" t="n">
        <f aca="false">T1044</f>
        <v>891</v>
      </c>
      <c r="U1043" s="31" t="n">
        <f aca="false">U1044</f>
        <v>0</v>
      </c>
      <c r="V1043" s="31" t="n">
        <f aca="false">V1044</f>
        <v>891</v>
      </c>
      <c r="W1043" s="31" t="n">
        <f aca="false">W1044</f>
        <v>0</v>
      </c>
      <c r="X1043" s="31" t="n">
        <f aca="false">X1044</f>
        <v>891</v>
      </c>
      <c r="Y1043" s="31" t="n">
        <f aca="false">Y1044</f>
        <v>0</v>
      </c>
      <c r="Z1043" s="31" t="n">
        <f aca="false">Z1044</f>
        <v>891</v>
      </c>
      <c r="AA1043" s="80"/>
      <c r="AB1043" s="80"/>
    </row>
    <row r="1044" customFormat="false" ht="18.75" hidden="true" customHeight="true" outlineLevel="0" collapsed="false">
      <c r="A1044" s="29"/>
      <c r="B1044" s="29"/>
      <c r="C1044" s="29"/>
      <c r="D1044" s="29" t="s">
        <v>37</v>
      </c>
      <c r="E1044" s="32" t="s">
        <v>38</v>
      </c>
      <c r="F1044" s="31" t="n">
        <v>1100</v>
      </c>
      <c r="G1044" s="31"/>
      <c r="H1044" s="31" t="n">
        <f aca="false">SUM(F1044:G1044)</f>
        <v>1100</v>
      </c>
      <c r="I1044" s="31"/>
      <c r="J1044" s="31" t="n">
        <f aca="false">SUM(H1044:I1044)</f>
        <v>1100</v>
      </c>
      <c r="K1044" s="31"/>
      <c r="L1044" s="31" t="n">
        <f aca="false">SUM(J1044:K1044)</f>
        <v>1100</v>
      </c>
      <c r="M1044" s="31" t="n">
        <v>990</v>
      </c>
      <c r="N1044" s="31"/>
      <c r="O1044" s="31" t="n">
        <f aca="false">SUM(M1044:N1044)</f>
        <v>990</v>
      </c>
      <c r="P1044" s="31"/>
      <c r="Q1044" s="31" t="n">
        <f aca="false">SUM(O1044:P1044)</f>
        <v>990</v>
      </c>
      <c r="R1044" s="31"/>
      <c r="S1044" s="31" t="n">
        <f aca="false">SUM(Q1044:R1044)</f>
        <v>990</v>
      </c>
      <c r="T1044" s="31" t="n">
        <v>891</v>
      </c>
      <c r="U1044" s="31"/>
      <c r="V1044" s="31" t="n">
        <f aca="false">SUM(T1044:U1044)</f>
        <v>891</v>
      </c>
      <c r="W1044" s="31"/>
      <c r="X1044" s="31" t="n">
        <f aca="false">SUM(V1044:W1044)</f>
        <v>891</v>
      </c>
      <c r="Y1044" s="31"/>
      <c r="Z1044" s="31" t="n">
        <f aca="false">SUM(X1044:Y1044)</f>
        <v>891</v>
      </c>
      <c r="AA1044" s="80"/>
      <c r="AB1044" s="80"/>
    </row>
    <row r="1045" customFormat="false" ht="24" hidden="true" customHeight="true" outlineLevel="0" collapsed="false">
      <c r="A1045" s="26"/>
      <c r="B1045" s="26"/>
      <c r="C1045" s="26" t="s">
        <v>439</v>
      </c>
      <c r="D1045" s="26"/>
      <c r="E1045" s="27" t="s">
        <v>781</v>
      </c>
      <c r="F1045" s="70" t="n">
        <f aca="false">F1046</f>
        <v>48041.7</v>
      </c>
      <c r="G1045" s="70" t="n">
        <f aca="false">G1046</f>
        <v>-176</v>
      </c>
      <c r="H1045" s="70" t="n">
        <f aca="false">H1046</f>
        <v>47865.7</v>
      </c>
      <c r="I1045" s="70" t="n">
        <f aca="false">I1046</f>
        <v>0</v>
      </c>
      <c r="J1045" s="70" t="n">
        <f aca="false">J1046</f>
        <v>47865.7</v>
      </c>
      <c r="K1045" s="70" t="n">
        <f aca="false">K1046</f>
        <v>0</v>
      </c>
      <c r="L1045" s="70" t="n">
        <f aca="false">L1046</f>
        <v>47865.7</v>
      </c>
      <c r="M1045" s="70" t="n">
        <f aca="false">M1046</f>
        <v>43237.5</v>
      </c>
      <c r="N1045" s="70" t="n">
        <f aca="false">N1046</f>
        <v>0</v>
      </c>
      <c r="O1045" s="70" t="n">
        <f aca="false">O1046</f>
        <v>43237.5</v>
      </c>
      <c r="P1045" s="70" t="n">
        <f aca="false">P1046</f>
        <v>0</v>
      </c>
      <c r="Q1045" s="70" t="n">
        <f aca="false">Q1046</f>
        <v>43237.5</v>
      </c>
      <c r="R1045" s="70" t="n">
        <f aca="false">R1046</f>
        <v>0</v>
      </c>
      <c r="S1045" s="70" t="n">
        <f aca="false">S1046</f>
        <v>43237.5</v>
      </c>
      <c r="T1045" s="70" t="n">
        <f aca="false">T1046</f>
        <v>38913.8</v>
      </c>
      <c r="U1045" s="70" t="n">
        <f aca="false">U1046</f>
        <v>0</v>
      </c>
      <c r="V1045" s="70" t="n">
        <f aca="false">V1046</f>
        <v>38913.8</v>
      </c>
      <c r="W1045" s="70" t="n">
        <f aca="false">W1046</f>
        <v>0</v>
      </c>
      <c r="X1045" s="70" t="n">
        <f aca="false">X1046</f>
        <v>38913.8</v>
      </c>
      <c r="Y1045" s="70" t="n">
        <f aca="false">Y1046</f>
        <v>0</v>
      </c>
      <c r="Z1045" s="70" t="n">
        <f aca="false">Z1046</f>
        <v>38913.8</v>
      </c>
      <c r="AA1045" s="80"/>
      <c r="AB1045" s="80"/>
    </row>
    <row r="1046" customFormat="false" ht="26.25" hidden="true" customHeight="true" outlineLevel="0" collapsed="false">
      <c r="A1046" s="26"/>
      <c r="B1046" s="26"/>
      <c r="C1046" s="26" t="s">
        <v>441</v>
      </c>
      <c r="D1046" s="26"/>
      <c r="E1046" s="27" t="s">
        <v>72</v>
      </c>
      <c r="F1046" s="70" t="n">
        <f aca="false">F1047</f>
        <v>48041.7</v>
      </c>
      <c r="G1046" s="70" t="n">
        <f aca="false">G1047</f>
        <v>-176</v>
      </c>
      <c r="H1046" s="70" t="n">
        <f aca="false">H1047</f>
        <v>47865.7</v>
      </c>
      <c r="I1046" s="70" t="n">
        <f aca="false">I1047</f>
        <v>0</v>
      </c>
      <c r="J1046" s="70" t="n">
        <f aca="false">J1047</f>
        <v>47865.7</v>
      </c>
      <c r="K1046" s="70" t="n">
        <f aca="false">K1047</f>
        <v>0</v>
      </c>
      <c r="L1046" s="70" t="n">
        <f aca="false">L1047</f>
        <v>47865.7</v>
      </c>
      <c r="M1046" s="70" t="n">
        <f aca="false">M1047</f>
        <v>43237.5</v>
      </c>
      <c r="N1046" s="70" t="n">
        <f aca="false">N1047</f>
        <v>0</v>
      </c>
      <c r="O1046" s="70" t="n">
        <f aca="false">O1047</f>
        <v>43237.5</v>
      </c>
      <c r="P1046" s="70" t="n">
        <f aca="false">P1047</f>
        <v>0</v>
      </c>
      <c r="Q1046" s="70" t="n">
        <f aca="false">Q1047</f>
        <v>43237.5</v>
      </c>
      <c r="R1046" s="70" t="n">
        <f aca="false">R1047</f>
        <v>0</v>
      </c>
      <c r="S1046" s="70" t="n">
        <f aca="false">S1047</f>
        <v>43237.5</v>
      </c>
      <c r="T1046" s="70" t="n">
        <f aca="false">T1047</f>
        <v>38913.8</v>
      </c>
      <c r="U1046" s="70" t="n">
        <f aca="false">U1047</f>
        <v>0</v>
      </c>
      <c r="V1046" s="70" t="n">
        <f aca="false">V1047</f>
        <v>38913.8</v>
      </c>
      <c r="W1046" s="70" t="n">
        <f aca="false">W1047</f>
        <v>0</v>
      </c>
      <c r="X1046" s="70" t="n">
        <f aca="false">X1047</f>
        <v>38913.8</v>
      </c>
      <c r="Y1046" s="70" t="n">
        <f aca="false">Y1047</f>
        <v>0</v>
      </c>
      <c r="Z1046" s="70" t="n">
        <f aca="false">Z1047</f>
        <v>38913.8</v>
      </c>
      <c r="AA1046" s="80"/>
      <c r="AB1046" s="80"/>
    </row>
    <row r="1047" customFormat="false" ht="21.75" hidden="true" customHeight="true" outlineLevel="0" collapsed="false">
      <c r="A1047" s="26"/>
      <c r="B1047" s="26"/>
      <c r="C1047" s="29" t="s">
        <v>444</v>
      </c>
      <c r="D1047" s="29"/>
      <c r="E1047" s="30" t="s">
        <v>445</v>
      </c>
      <c r="F1047" s="66" t="n">
        <f aca="false">F1048</f>
        <v>48041.7</v>
      </c>
      <c r="G1047" s="66" t="n">
        <f aca="false">G1048</f>
        <v>-176</v>
      </c>
      <c r="H1047" s="66" t="n">
        <f aca="false">H1048</f>
        <v>47865.7</v>
      </c>
      <c r="I1047" s="66" t="n">
        <f aca="false">I1048</f>
        <v>0</v>
      </c>
      <c r="J1047" s="66" t="n">
        <f aca="false">J1048</f>
        <v>47865.7</v>
      </c>
      <c r="K1047" s="66" t="n">
        <f aca="false">K1048</f>
        <v>0</v>
      </c>
      <c r="L1047" s="66" t="n">
        <f aca="false">L1048</f>
        <v>47865.7</v>
      </c>
      <c r="M1047" s="66" t="n">
        <f aca="false">M1048</f>
        <v>43237.5</v>
      </c>
      <c r="N1047" s="66" t="n">
        <f aca="false">N1048</f>
        <v>0</v>
      </c>
      <c r="O1047" s="66" t="n">
        <f aca="false">O1048</f>
        <v>43237.5</v>
      </c>
      <c r="P1047" s="66" t="n">
        <f aca="false">P1048</f>
        <v>0</v>
      </c>
      <c r="Q1047" s="66" t="n">
        <f aca="false">Q1048</f>
        <v>43237.5</v>
      </c>
      <c r="R1047" s="66" t="n">
        <f aca="false">R1048</f>
        <v>0</v>
      </c>
      <c r="S1047" s="66" t="n">
        <f aca="false">S1048</f>
        <v>43237.5</v>
      </c>
      <c r="T1047" s="66" t="n">
        <f aca="false">T1048</f>
        <v>38913.8</v>
      </c>
      <c r="U1047" s="66" t="n">
        <f aca="false">U1048</f>
        <v>0</v>
      </c>
      <c r="V1047" s="66" t="n">
        <f aca="false">V1048</f>
        <v>38913.8</v>
      </c>
      <c r="W1047" s="66" t="n">
        <f aca="false">W1048</f>
        <v>0</v>
      </c>
      <c r="X1047" s="66" t="n">
        <f aca="false">X1048</f>
        <v>38913.8</v>
      </c>
      <c r="Y1047" s="66" t="n">
        <f aca="false">Y1048</f>
        <v>0</v>
      </c>
      <c r="Z1047" s="66" t="n">
        <f aca="false">Z1048</f>
        <v>38913.8</v>
      </c>
      <c r="AA1047" s="80"/>
      <c r="AB1047" s="80"/>
    </row>
    <row r="1048" customFormat="false" ht="26.25" hidden="true" customHeight="true" outlineLevel="0" collapsed="false">
      <c r="A1048" s="29"/>
      <c r="B1048" s="29"/>
      <c r="C1048" s="29"/>
      <c r="D1048" s="29" t="s">
        <v>37</v>
      </c>
      <c r="E1048" s="32" t="s">
        <v>38</v>
      </c>
      <c r="F1048" s="31" t="n">
        <v>48041.7</v>
      </c>
      <c r="G1048" s="31" t="n">
        <f aca="false">-126-50</f>
        <v>-176</v>
      </c>
      <c r="H1048" s="31" t="n">
        <f aca="false">SUM(F1048:G1048)</f>
        <v>47865.7</v>
      </c>
      <c r="I1048" s="31"/>
      <c r="J1048" s="31" t="n">
        <f aca="false">SUM(H1048:I1048)</f>
        <v>47865.7</v>
      </c>
      <c r="K1048" s="31"/>
      <c r="L1048" s="31" t="n">
        <f aca="false">SUM(J1048:K1048)</f>
        <v>47865.7</v>
      </c>
      <c r="M1048" s="31" t="n">
        <v>43237.5</v>
      </c>
      <c r="N1048" s="31"/>
      <c r="O1048" s="31" t="n">
        <f aca="false">SUM(M1048:N1048)</f>
        <v>43237.5</v>
      </c>
      <c r="P1048" s="31"/>
      <c r="Q1048" s="31" t="n">
        <f aca="false">SUM(O1048:P1048)</f>
        <v>43237.5</v>
      </c>
      <c r="R1048" s="31"/>
      <c r="S1048" s="31" t="n">
        <f aca="false">SUM(Q1048:R1048)</f>
        <v>43237.5</v>
      </c>
      <c r="T1048" s="31" t="n">
        <v>38913.8</v>
      </c>
      <c r="U1048" s="31"/>
      <c r="V1048" s="31" t="n">
        <f aca="false">SUM(T1048:U1048)</f>
        <v>38913.8</v>
      </c>
      <c r="W1048" s="31"/>
      <c r="X1048" s="31" t="n">
        <f aca="false">SUM(V1048:W1048)</f>
        <v>38913.8</v>
      </c>
      <c r="Y1048" s="31"/>
      <c r="Z1048" s="31" t="n">
        <f aca="false">SUM(X1048:Y1048)</f>
        <v>38913.8</v>
      </c>
      <c r="AA1048" s="80"/>
      <c r="AB1048" s="80"/>
    </row>
    <row r="1049" customFormat="false" ht="18.75" hidden="true" customHeight="true" outlineLevel="0" collapsed="false">
      <c r="A1049" s="29"/>
      <c r="B1049" s="86" t="n">
        <v>1105</v>
      </c>
      <c r="C1049" s="39"/>
      <c r="D1049" s="39"/>
      <c r="E1049" s="71" t="s">
        <v>782</v>
      </c>
      <c r="F1049" s="70" t="n">
        <f aca="false">F1050</f>
        <v>4589.8</v>
      </c>
      <c r="G1049" s="70" t="n">
        <f aca="false">G1050</f>
        <v>-92.76</v>
      </c>
      <c r="H1049" s="70" t="n">
        <f aca="false">H1050</f>
        <v>4497.04</v>
      </c>
      <c r="I1049" s="70" t="n">
        <f aca="false">I1050</f>
        <v>0</v>
      </c>
      <c r="J1049" s="70" t="n">
        <f aca="false">J1050</f>
        <v>4497.04</v>
      </c>
      <c r="K1049" s="70" t="n">
        <f aca="false">K1050</f>
        <v>0</v>
      </c>
      <c r="L1049" s="70" t="n">
        <f aca="false">L1050</f>
        <v>4497.04</v>
      </c>
      <c r="M1049" s="70" t="n">
        <f aca="false">M1050</f>
        <v>4429.1</v>
      </c>
      <c r="N1049" s="70" t="n">
        <f aca="false">N1050</f>
        <v>0</v>
      </c>
      <c r="O1049" s="70" t="n">
        <f aca="false">O1050</f>
        <v>4429.1</v>
      </c>
      <c r="P1049" s="70" t="n">
        <f aca="false">P1050</f>
        <v>0</v>
      </c>
      <c r="Q1049" s="70" t="n">
        <f aca="false">Q1050</f>
        <v>4429.1</v>
      </c>
      <c r="R1049" s="70" t="n">
        <f aca="false">R1050</f>
        <v>0</v>
      </c>
      <c r="S1049" s="70" t="n">
        <f aca="false">S1050</f>
        <v>4429.1</v>
      </c>
      <c r="T1049" s="70" t="n">
        <f aca="false">T1050</f>
        <v>3986</v>
      </c>
      <c r="U1049" s="70" t="n">
        <f aca="false">U1050</f>
        <v>0</v>
      </c>
      <c r="V1049" s="70" t="n">
        <f aca="false">V1050</f>
        <v>3986</v>
      </c>
      <c r="W1049" s="70" t="n">
        <f aca="false">W1050</f>
        <v>0</v>
      </c>
      <c r="X1049" s="70" t="n">
        <f aca="false">X1050</f>
        <v>3986</v>
      </c>
      <c r="Y1049" s="70" t="n">
        <f aca="false">Y1050</f>
        <v>0</v>
      </c>
      <c r="Z1049" s="70" t="n">
        <f aca="false">Z1050</f>
        <v>3986</v>
      </c>
      <c r="AA1049" s="80"/>
      <c r="AB1049" s="80"/>
    </row>
    <row r="1050" customFormat="false" ht="18.75" hidden="true" customHeight="true" outlineLevel="0" collapsed="false">
      <c r="A1050" s="26"/>
      <c r="B1050" s="26"/>
      <c r="C1050" s="26" t="s">
        <v>406</v>
      </c>
      <c r="D1050" s="26"/>
      <c r="E1050" s="27" t="s">
        <v>407</v>
      </c>
      <c r="F1050" s="70" t="n">
        <f aca="false">F1051</f>
        <v>4589.8</v>
      </c>
      <c r="G1050" s="70" t="n">
        <f aca="false">G1051</f>
        <v>-92.76</v>
      </c>
      <c r="H1050" s="70" t="n">
        <f aca="false">H1051</f>
        <v>4497.04</v>
      </c>
      <c r="I1050" s="70" t="n">
        <f aca="false">I1051</f>
        <v>0</v>
      </c>
      <c r="J1050" s="70" t="n">
        <f aca="false">J1051</f>
        <v>4497.04</v>
      </c>
      <c r="K1050" s="70" t="n">
        <f aca="false">K1051</f>
        <v>0</v>
      </c>
      <c r="L1050" s="70" t="n">
        <f aca="false">L1051</f>
        <v>4497.04</v>
      </c>
      <c r="M1050" s="70" t="n">
        <f aca="false">M1051</f>
        <v>4429.1</v>
      </c>
      <c r="N1050" s="70" t="n">
        <f aca="false">N1051</f>
        <v>0</v>
      </c>
      <c r="O1050" s="70" t="n">
        <f aca="false">O1051</f>
        <v>4429.1</v>
      </c>
      <c r="P1050" s="70" t="n">
        <f aca="false">P1051</f>
        <v>0</v>
      </c>
      <c r="Q1050" s="70" t="n">
        <f aca="false">Q1051</f>
        <v>4429.1</v>
      </c>
      <c r="R1050" s="70" t="n">
        <f aca="false">R1051</f>
        <v>0</v>
      </c>
      <c r="S1050" s="70" t="n">
        <f aca="false">S1051</f>
        <v>4429.1</v>
      </c>
      <c r="T1050" s="70" t="n">
        <f aca="false">T1051</f>
        <v>3986</v>
      </c>
      <c r="U1050" s="70" t="n">
        <f aca="false">U1051</f>
        <v>0</v>
      </c>
      <c r="V1050" s="70" t="n">
        <f aca="false">V1051</f>
        <v>3986</v>
      </c>
      <c r="W1050" s="70" t="n">
        <f aca="false">W1051</f>
        <v>0</v>
      </c>
      <c r="X1050" s="70" t="n">
        <f aca="false">X1051</f>
        <v>3986</v>
      </c>
      <c r="Y1050" s="70" t="n">
        <f aca="false">Y1051</f>
        <v>0</v>
      </c>
      <c r="Z1050" s="70" t="n">
        <f aca="false">Z1051</f>
        <v>3986</v>
      </c>
      <c r="AA1050" s="80"/>
      <c r="AB1050" s="80"/>
    </row>
    <row r="1051" customFormat="false" ht="24.75" hidden="true" customHeight="true" outlineLevel="0" collapsed="false">
      <c r="A1051" s="26"/>
      <c r="B1051" s="26"/>
      <c r="C1051" s="26" t="s">
        <v>439</v>
      </c>
      <c r="D1051" s="26"/>
      <c r="E1051" s="27" t="s">
        <v>440</v>
      </c>
      <c r="F1051" s="70" t="n">
        <f aca="false">F1052</f>
        <v>4589.8</v>
      </c>
      <c r="G1051" s="70" t="n">
        <f aca="false">G1052</f>
        <v>-92.76</v>
      </c>
      <c r="H1051" s="70" t="n">
        <f aca="false">H1052</f>
        <v>4497.04</v>
      </c>
      <c r="I1051" s="70" t="n">
        <f aca="false">I1052</f>
        <v>0</v>
      </c>
      <c r="J1051" s="70" t="n">
        <f aca="false">J1052</f>
        <v>4497.04</v>
      </c>
      <c r="K1051" s="70" t="n">
        <f aca="false">K1052</f>
        <v>0</v>
      </c>
      <c r="L1051" s="70" t="n">
        <f aca="false">L1052</f>
        <v>4497.04</v>
      </c>
      <c r="M1051" s="70" t="n">
        <f aca="false">M1052</f>
        <v>4429.1</v>
      </c>
      <c r="N1051" s="70" t="n">
        <f aca="false">N1052</f>
        <v>0</v>
      </c>
      <c r="O1051" s="70" t="n">
        <f aca="false">O1052</f>
        <v>4429.1</v>
      </c>
      <c r="P1051" s="70" t="n">
        <f aca="false">P1052</f>
        <v>0</v>
      </c>
      <c r="Q1051" s="70" t="n">
        <f aca="false">Q1052</f>
        <v>4429.1</v>
      </c>
      <c r="R1051" s="70" t="n">
        <f aca="false">R1052</f>
        <v>0</v>
      </c>
      <c r="S1051" s="70" t="n">
        <f aca="false">S1052</f>
        <v>4429.1</v>
      </c>
      <c r="T1051" s="70" t="n">
        <f aca="false">T1052</f>
        <v>3986</v>
      </c>
      <c r="U1051" s="70" t="n">
        <f aca="false">U1052</f>
        <v>0</v>
      </c>
      <c r="V1051" s="70" t="n">
        <f aca="false">V1052</f>
        <v>3986</v>
      </c>
      <c r="W1051" s="70" t="n">
        <f aca="false">W1052</f>
        <v>0</v>
      </c>
      <c r="X1051" s="70" t="n">
        <f aca="false">X1052</f>
        <v>3986</v>
      </c>
      <c r="Y1051" s="70" t="n">
        <f aca="false">Y1052</f>
        <v>0</v>
      </c>
      <c r="Z1051" s="70" t="n">
        <f aca="false">Z1052</f>
        <v>3986</v>
      </c>
      <c r="AA1051" s="80"/>
      <c r="AB1051" s="80"/>
    </row>
    <row r="1052" customFormat="false" ht="27" hidden="true" customHeight="true" outlineLevel="0" collapsed="false">
      <c r="A1052" s="26"/>
      <c r="B1052" s="26"/>
      <c r="C1052" s="26" t="s">
        <v>441</v>
      </c>
      <c r="D1052" s="26"/>
      <c r="E1052" s="27" t="s">
        <v>72</v>
      </c>
      <c r="F1052" s="70" t="n">
        <f aca="false">F1053</f>
        <v>4589.8</v>
      </c>
      <c r="G1052" s="70" t="n">
        <f aca="false">G1053</f>
        <v>-92.76</v>
      </c>
      <c r="H1052" s="70" t="n">
        <f aca="false">H1053</f>
        <v>4497.04</v>
      </c>
      <c r="I1052" s="70" t="n">
        <f aca="false">I1053</f>
        <v>0</v>
      </c>
      <c r="J1052" s="70" t="n">
        <f aca="false">J1053</f>
        <v>4497.04</v>
      </c>
      <c r="K1052" s="70" t="n">
        <f aca="false">K1053</f>
        <v>0</v>
      </c>
      <c r="L1052" s="70" t="n">
        <f aca="false">L1053</f>
        <v>4497.04</v>
      </c>
      <c r="M1052" s="70" t="n">
        <f aca="false">M1053</f>
        <v>4429.1</v>
      </c>
      <c r="N1052" s="70" t="n">
        <f aca="false">N1053</f>
        <v>0</v>
      </c>
      <c r="O1052" s="70" t="n">
        <f aca="false">O1053</f>
        <v>4429.1</v>
      </c>
      <c r="P1052" s="70" t="n">
        <f aca="false">P1053</f>
        <v>0</v>
      </c>
      <c r="Q1052" s="70" t="n">
        <f aca="false">Q1053</f>
        <v>4429.1</v>
      </c>
      <c r="R1052" s="70" t="n">
        <f aca="false">R1053</f>
        <v>0</v>
      </c>
      <c r="S1052" s="70" t="n">
        <f aca="false">S1053</f>
        <v>4429.1</v>
      </c>
      <c r="T1052" s="70" t="n">
        <f aca="false">T1053</f>
        <v>3986</v>
      </c>
      <c r="U1052" s="70" t="n">
        <f aca="false">U1053</f>
        <v>0</v>
      </c>
      <c r="V1052" s="70" t="n">
        <f aca="false">V1053</f>
        <v>3986</v>
      </c>
      <c r="W1052" s="70" t="n">
        <f aca="false">W1053</f>
        <v>0</v>
      </c>
      <c r="X1052" s="70" t="n">
        <f aca="false">X1053</f>
        <v>3986</v>
      </c>
      <c r="Y1052" s="70" t="n">
        <f aca="false">Y1053</f>
        <v>0</v>
      </c>
      <c r="Z1052" s="70" t="n">
        <f aca="false">Z1053</f>
        <v>3986</v>
      </c>
      <c r="AA1052" s="80"/>
      <c r="AB1052" s="80"/>
    </row>
    <row r="1053" customFormat="false" ht="18.75" hidden="true" customHeight="true" outlineLevel="0" collapsed="false">
      <c r="A1053" s="26"/>
      <c r="B1053" s="26"/>
      <c r="C1053" s="29" t="s">
        <v>442</v>
      </c>
      <c r="D1053" s="29"/>
      <c r="E1053" s="30" t="s">
        <v>74</v>
      </c>
      <c r="F1053" s="66" t="n">
        <f aca="false">F1054+F1055+F1056</f>
        <v>4589.8</v>
      </c>
      <c r="G1053" s="66" t="n">
        <f aca="false">G1054+G1055+G1056</f>
        <v>-92.76</v>
      </c>
      <c r="H1053" s="66" t="n">
        <f aca="false">H1054+H1055+H1056</f>
        <v>4497.04</v>
      </c>
      <c r="I1053" s="66" t="n">
        <f aca="false">I1054+I1055+I1056</f>
        <v>0</v>
      </c>
      <c r="J1053" s="66" t="n">
        <f aca="false">J1054+J1055+J1056</f>
        <v>4497.04</v>
      </c>
      <c r="K1053" s="66" t="n">
        <f aca="false">K1054+K1055+K1056</f>
        <v>0</v>
      </c>
      <c r="L1053" s="66" t="n">
        <f aca="false">L1054+L1055+L1056</f>
        <v>4497.04</v>
      </c>
      <c r="M1053" s="66" t="n">
        <f aca="false">M1054+M1055+M1056</f>
        <v>4429.1</v>
      </c>
      <c r="N1053" s="66" t="n">
        <f aca="false">N1054+N1055+N1056</f>
        <v>0</v>
      </c>
      <c r="O1053" s="66" t="n">
        <f aca="false">O1054+O1055+O1056</f>
        <v>4429.1</v>
      </c>
      <c r="P1053" s="66" t="n">
        <f aca="false">P1054+P1055+P1056</f>
        <v>0</v>
      </c>
      <c r="Q1053" s="66" t="n">
        <f aca="false">Q1054+Q1055+Q1056</f>
        <v>4429.1</v>
      </c>
      <c r="R1053" s="66" t="n">
        <f aca="false">R1054+R1055+R1056</f>
        <v>0</v>
      </c>
      <c r="S1053" s="66" t="n">
        <f aca="false">S1054+S1055+S1056</f>
        <v>4429.1</v>
      </c>
      <c r="T1053" s="66" t="n">
        <f aca="false">T1054+T1055+T1056</f>
        <v>3986</v>
      </c>
      <c r="U1053" s="66" t="n">
        <f aca="false">U1054+U1055+U1056</f>
        <v>0</v>
      </c>
      <c r="V1053" s="66" t="n">
        <f aca="false">V1054+V1055+V1056</f>
        <v>3986</v>
      </c>
      <c r="W1053" s="66" t="n">
        <f aca="false">W1054+W1055+W1056</f>
        <v>0</v>
      </c>
      <c r="X1053" s="66" t="n">
        <f aca="false">X1054+X1055+X1056</f>
        <v>3986</v>
      </c>
      <c r="Y1053" s="66" t="n">
        <f aca="false">Y1054+Y1055+Y1056</f>
        <v>0</v>
      </c>
      <c r="Z1053" s="66" t="n">
        <f aca="false">Z1054+Z1055+Z1056</f>
        <v>3986</v>
      </c>
      <c r="AA1053" s="80"/>
      <c r="AB1053" s="80"/>
    </row>
    <row r="1054" customFormat="false" ht="37.5" hidden="true" customHeight="true" outlineLevel="0" collapsed="false">
      <c r="A1054" s="29"/>
      <c r="B1054" s="29"/>
      <c r="C1054" s="29"/>
      <c r="D1054" s="29" t="s">
        <v>75</v>
      </c>
      <c r="E1054" s="32" t="s">
        <v>76</v>
      </c>
      <c r="F1054" s="31" t="n">
        <v>4181.3</v>
      </c>
      <c r="G1054" s="31"/>
      <c r="H1054" s="31" t="n">
        <f aca="false">SUM(F1054:G1054)</f>
        <v>4181.3</v>
      </c>
      <c r="I1054" s="31"/>
      <c r="J1054" s="31" t="n">
        <f aca="false">SUM(H1054:I1054)</f>
        <v>4181.3</v>
      </c>
      <c r="K1054" s="31"/>
      <c r="L1054" s="31" t="n">
        <f aca="false">SUM(J1054:K1054)</f>
        <v>4181.3</v>
      </c>
      <c r="M1054" s="31" t="n">
        <v>4020.5</v>
      </c>
      <c r="N1054" s="31"/>
      <c r="O1054" s="31" t="n">
        <f aca="false">SUM(M1054:N1054)</f>
        <v>4020.5</v>
      </c>
      <c r="P1054" s="31"/>
      <c r="Q1054" s="31" t="n">
        <f aca="false">SUM(O1054:P1054)</f>
        <v>4020.5</v>
      </c>
      <c r="R1054" s="31"/>
      <c r="S1054" s="31" t="n">
        <f aca="false">SUM(Q1054:R1054)</f>
        <v>4020.5</v>
      </c>
      <c r="T1054" s="31" t="n">
        <v>3618.5</v>
      </c>
      <c r="U1054" s="31"/>
      <c r="V1054" s="31" t="n">
        <f aca="false">SUM(T1054:U1054)</f>
        <v>3618.5</v>
      </c>
      <c r="W1054" s="31"/>
      <c r="X1054" s="31" t="n">
        <f aca="false">SUM(V1054:W1054)</f>
        <v>3618.5</v>
      </c>
      <c r="Y1054" s="31"/>
      <c r="Z1054" s="31" t="n">
        <f aca="false">SUM(X1054:Y1054)</f>
        <v>3618.5</v>
      </c>
      <c r="AA1054" s="80"/>
      <c r="AB1054" s="80"/>
    </row>
    <row r="1055" customFormat="false" ht="18.75" hidden="true" customHeight="true" outlineLevel="0" collapsed="false">
      <c r="A1055" s="29"/>
      <c r="B1055" s="29"/>
      <c r="C1055" s="29"/>
      <c r="D1055" s="29" t="s">
        <v>47</v>
      </c>
      <c r="E1055" s="32" t="s">
        <v>48</v>
      </c>
      <c r="F1055" s="31" t="n">
        <v>404.8</v>
      </c>
      <c r="G1055" s="31" t="n">
        <v>-92.76</v>
      </c>
      <c r="H1055" s="31" t="n">
        <f aca="false">SUM(F1055:G1055)</f>
        <v>312.04</v>
      </c>
      <c r="I1055" s="31"/>
      <c r="J1055" s="31" t="n">
        <f aca="false">SUM(H1055:I1055)</f>
        <v>312.04</v>
      </c>
      <c r="K1055" s="31"/>
      <c r="L1055" s="31" t="n">
        <f aca="false">SUM(J1055:K1055)</f>
        <v>312.04</v>
      </c>
      <c r="M1055" s="31" t="n">
        <v>404.9</v>
      </c>
      <c r="N1055" s="31"/>
      <c r="O1055" s="31" t="n">
        <f aca="false">SUM(M1055:N1055)</f>
        <v>404.9</v>
      </c>
      <c r="P1055" s="31"/>
      <c r="Q1055" s="31" t="n">
        <f aca="false">SUM(O1055:P1055)</f>
        <v>404.9</v>
      </c>
      <c r="R1055" s="31"/>
      <c r="S1055" s="31" t="n">
        <f aca="false">SUM(Q1055:R1055)</f>
        <v>404.9</v>
      </c>
      <c r="T1055" s="31" t="n">
        <v>364.2</v>
      </c>
      <c r="U1055" s="31"/>
      <c r="V1055" s="31" t="n">
        <f aca="false">SUM(T1055:U1055)</f>
        <v>364.2</v>
      </c>
      <c r="W1055" s="31"/>
      <c r="X1055" s="31" t="n">
        <f aca="false">SUM(V1055:W1055)</f>
        <v>364.2</v>
      </c>
      <c r="Y1055" s="31"/>
      <c r="Z1055" s="31" t="n">
        <f aca="false">SUM(X1055:Y1055)</f>
        <v>364.2</v>
      </c>
      <c r="AA1055" s="80"/>
      <c r="AB1055" s="80"/>
    </row>
    <row r="1056" customFormat="false" ht="18.75" hidden="true" customHeight="true" outlineLevel="0" collapsed="false">
      <c r="A1056" s="29"/>
      <c r="B1056" s="29"/>
      <c r="C1056" s="29"/>
      <c r="D1056" s="29" t="s">
        <v>33</v>
      </c>
      <c r="E1056" s="32" t="s">
        <v>34</v>
      </c>
      <c r="F1056" s="31" t="n">
        <v>3.7</v>
      </c>
      <c r="G1056" s="31"/>
      <c r="H1056" s="31" t="n">
        <f aca="false">SUM(F1056:G1056)</f>
        <v>3.7</v>
      </c>
      <c r="I1056" s="31"/>
      <c r="J1056" s="31" t="n">
        <f aca="false">SUM(H1056:I1056)</f>
        <v>3.7</v>
      </c>
      <c r="K1056" s="31"/>
      <c r="L1056" s="31" t="n">
        <f aca="false">SUM(J1056:K1056)</f>
        <v>3.7</v>
      </c>
      <c r="M1056" s="31" t="n">
        <v>3.7</v>
      </c>
      <c r="N1056" s="31"/>
      <c r="O1056" s="31" t="n">
        <f aca="false">SUM(M1056:N1056)</f>
        <v>3.7</v>
      </c>
      <c r="P1056" s="31"/>
      <c r="Q1056" s="31" t="n">
        <f aca="false">SUM(O1056:P1056)</f>
        <v>3.7</v>
      </c>
      <c r="R1056" s="31"/>
      <c r="S1056" s="31" t="n">
        <f aca="false">SUM(Q1056:R1056)</f>
        <v>3.7</v>
      </c>
      <c r="T1056" s="31" t="n">
        <v>3.3</v>
      </c>
      <c r="U1056" s="31"/>
      <c r="V1056" s="31" t="n">
        <f aca="false">SUM(T1056:U1056)</f>
        <v>3.3</v>
      </c>
      <c r="W1056" s="31"/>
      <c r="X1056" s="31" t="n">
        <f aca="false">SUM(V1056:W1056)</f>
        <v>3.3</v>
      </c>
      <c r="Y1056" s="31"/>
      <c r="Z1056" s="31" t="n">
        <f aca="false">SUM(X1056:Y1056)</f>
        <v>3.3</v>
      </c>
      <c r="AA1056" s="80"/>
      <c r="AB1056" s="80"/>
    </row>
    <row r="1057" customFormat="false" ht="18.75" hidden="true" customHeight="true" outlineLevel="0" collapsed="false">
      <c r="A1057" s="29"/>
      <c r="B1057" s="29"/>
      <c r="C1057" s="29"/>
      <c r="D1057" s="29"/>
      <c r="E1057" s="30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80"/>
      <c r="AB1057" s="80"/>
    </row>
    <row r="1058" customFormat="false" ht="18.75" hidden="true" customHeight="true" outlineLevel="0" collapsed="false">
      <c r="A1058" s="26" t="s">
        <v>783</v>
      </c>
      <c r="B1058" s="26"/>
      <c r="C1058" s="26"/>
      <c r="D1058" s="26"/>
      <c r="E1058" s="27" t="s">
        <v>784</v>
      </c>
      <c r="F1058" s="28" t="n">
        <f aca="false">F1059+F1082</f>
        <v>36716.6</v>
      </c>
      <c r="G1058" s="28" t="n">
        <f aca="false">G1059+G1082</f>
        <v>-280</v>
      </c>
      <c r="H1058" s="28" t="n">
        <f aca="false">H1059+H1082</f>
        <v>36436.6</v>
      </c>
      <c r="I1058" s="28" t="n">
        <f aca="false">I1059+I1082</f>
        <v>0</v>
      </c>
      <c r="J1058" s="28" t="n">
        <f aca="false">J1059+J1082</f>
        <v>36436.6</v>
      </c>
      <c r="K1058" s="28" t="n">
        <f aca="false">K1059+K1082</f>
        <v>0</v>
      </c>
      <c r="L1058" s="28" t="n">
        <f aca="false">L1059+L1082</f>
        <v>36436.6</v>
      </c>
      <c r="M1058" s="28" t="n">
        <f aca="false">M1059+M1082</f>
        <v>79852.5</v>
      </c>
      <c r="N1058" s="28" t="n">
        <f aca="false">N1059+N1082</f>
        <v>0</v>
      </c>
      <c r="O1058" s="28" t="n">
        <f aca="false">O1059+O1082</f>
        <v>79852.5</v>
      </c>
      <c r="P1058" s="28" t="n">
        <f aca="false">P1059+P1082</f>
        <v>0</v>
      </c>
      <c r="Q1058" s="28" t="n">
        <f aca="false">Q1059+Q1082</f>
        <v>79852.5</v>
      </c>
      <c r="R1058" s="28" t="n">
        <f aca="false">R1059+R1082</f>
        <v>0</v>
      </c>
      <c r="S1058" s="28" t="n">
        <f aca="false">S1059+S1082</f>
        <v>79852.5</v>
      </c>
      <c r="T1058" s="28" t="n">
        <f aca="false">T1059+T1082</f>
        <v>104139.5</v>
      </c>
      <c r="U1058" s="28" t="n">
        <f aca="false">U1059+U1082</f>
        <v>0</v>
      </c>
      <c r="V1058" s="28" t="n">
        <f aca="false">V1059+V1082</f>
        <v>104139.5</v>
      </c>
      <c r="W1058" s="28" t="n">
        <f aca="false">W1059+W1082</f>
        <v>0</v>
      </c>
      <c r="X1058" s="28" t="n">
        <f aca="false">X1059+X1082</f>
        <v>104139.5</v>
      </c>
      <c r="Y1058" s="28" t="n">
        <f aca="false">Y1059+Y1082</f>
        <v>0</v>
      </c>
      <c r="Z1058" s="28" t="n">
        <f aca="false">Z1059+Z1082</f>
        <v>104139.5</v>
      </c>
      <c r="AA1058" s="80"/>
      <c r="AB1058" s="80"/>
    </row>
    <row r="1059" customFormat="false" ht="18.75" hidden="true" customHeight="true" outlineLevel="0" collapsed="false">
      <c r="A1059" s="29"/>
      <c r="B1059" s="39" t="s">
        <v>647</v>
      </c>
      <c r="C1059" s="39"/>
      <c r="D1059" s="39"/>
      <c r="E1059" s="71" t="s">
        <v>648</v>
      </c>
      <c r="F1059" s="28" t="n">
        <f aca="false">F1060+F1070</f>
        <v>36665.7</v>
      </c>
      <c r="G1059" s="28" t="n">
        <f aca="false">G1060+G1070</f>
        <v>-280</v>
      </c>
      <c r="H1059" s="28" t="n">
        <f aca="false">H1060+H1070</f>
        <v>36385.7</v>
      </c>
      <c r="I1059" s="28" t="n">
        <f aca="false">I1060+I1070</f>
        <v>0</v>
      </c>
      <c r="J1059" s="28" t="n">
        <f aca="false">J1060+J1070</f>
        <v>36385.7</v>
      </c>
      <c r="K1059" s="28" t="n">
        <f aca="false">K1060+K1070</f>
        <v>0</v>
      </c>
      <c r="L1059" s="28" t="n">
        <f aca="false">L1060+L1070</f>
        <v>36385.7</v>
      </c>
      <c r="M1059" s="28" t="n">
        <f aca="false">M1060+M1070</f>
        <v>79809.2</v>
      </c>
      <c r="N1059" s="28" t="n">
        <f aca="false">N1060+N1070</f>
        <v>0</v>
      </c>
      <c r="O1059" s="28" t="n">
        <f aca="false">O1060+O1070</f>
        <v>79809.2</v>
      </c>
      <c r="P1059" s="28" t="n">
        <f aca="false">P1060+P1070</f>
        <v>0</v>
      </c>
      <c r="Q1059" s="28" t="n">
        <f aca="false">Q1060+Q1070</f>
        <v>79809.2</v>
      </c>
      <c r="R1059" s="28" t="n">
        <f aca="false">R1060+R1070</f>
        <v>0</v>
      </c>
      <c r="S1059" s="28" t="n">
        <f aca="false">S1060+S1070</f>
        <v>79809.2</v>
      </c>
      <c r="T1059" s="28" t="n">
        <f aca="false">T1060+T1070</f>
        <v>104096.2</v>
      </c>
      <c r="U1059" s="28" t="n">
        <f aca="false">U1060+U1070</f>
        <v>0</v>
      </c>
      <c r="V1059" s="28" t="n">
        <f aca="false">V1060+V1070</f>
        <v>104096.2</v>
      </c>
      <c r="W1059" s="28" t="n">
        <f aca="false">W1060+W1070</f>
        <v>0</v>
      </c>
      <c r="X1059" s="28" t="n">
        <f aca="false">X1060+X1070</f>
        <v>104096.2</v>
      </c>
      <c r="Y1059" s="28" t="n">
        <f aca="false">Y1060+Y1070</f>
        <v>0</v>
      </c>
      <c r="Z1059" s="28" t="n">
        <f aca="false">Z1060+Z1070</f>
        <v>104096.2</v>
      </c>
      <c r="AA1059" s="80"/>
      <c r="AB1059" s="80"/>
    </row>
    <row r="1060" customFormat="false" ht="22.5" hidden="true" customHeight="true" outlineLevel="0" collapsed="false">
      <c r="A1060" s="29"/>
      <c r="B1060" s="39" t="s">
        <v>649</v>
      </c>
      <c r="C1060" s="39"/>
      <c r="D1060" s="39"/>
      <c r="E1060" s="71" t="s">
        <v>785</v>
      </c>
      <c r="F1060" s="28" t="n">
        <f aca="false">F1061</f>
        <v>22800.9</v>
      </c>
      <c r="G1060" s="28" t="n">
        <f aca="false">G1061</f>
        <v>-280</v>
      </c>
      <c r="H1060" s="28" t="n">
        <f aca="false">H1061</f>
        <v>22520.9</v>
      </c>
      <c r="I1060" s="28" t="n">
        <f aca="false">I1061</f>
        <v>0</v>
      </c>
      <c r="J1060" s="28" t="n">
        <f aca="false">J1061</f>
        <v>22520.9</v>
      </c>
      <c r="K1060" s="28" t="n">
        <f aca="false">K1061</f>
        <v>0</v>
      </c>
      <c r="L1060" s="28" t="n">
        <f aca="false">L1061</f>
        <v>22520.9</v>
      </c>
      <c r="M1060" s="28" t="n">
        <f aca="false">M1061</f>
        <v>22045.6</v>
      </c>
      <c r="N1060" s="28" t="n">
        <f aca="false">N1061</f>
        <v>0</v>
      </c>
      <c r="O1060" s="28" t="n">
        <f aca="false">O1061</f>
        <v>22045.6</v>
      </c>
      <c r="P1060" s="28" t="n">
        <f aca="false">P1061</f>
        <v>0</v>
      </c>
      <c r="Q1060" s="28" t="n">
        <f aca="false">Q1061</f>
        <v>22045.6</v>
      </c>
      <c r="R1060" s="28" t="n">
        <f aca="false">R1061</f>
        <v>0</v>
      </c>
      <c r="S1060" s="28" t="n">
        <f aca="false">S1061</f>
        <v>22045.6</v>
      </c>
      <c r="T1060" s="28" t="n">
        <f aca="false">T1061</f>
        <v>19850.3</v>
      </c>
      <c r="U1060" s="28" t="n">
        <f aca="false">U1061</f>
        <v>0</v>
      </c>
      <c r="V1060" s="28" t="n">
        <f aca="false">V1061</f>
        <v>19850.3</v>
      </c>
      <c r="W1060" s="28" t="n">
        <f aca="false">W1061</f>
        <v>0</v>
      </c>
      <c r="X1060" s="28" t="n">
        <f aca="false">X1061</f>
        <v>19850.3</v>
      </c>
      <c r="Y1060" s="28" t="n">
        <f aca="false">Y1061</f>
        <v>0</v>
      </c>
      <c r="Z1060" s="28" t="n">
        <f aca="false">Z1061</f>
        <v>19850.3</v>
      </c>
      <c r="AA1060" s="80"/>
      <c r="AB1060" s="80"/>
    </row>
    <row r="1061" customFormat="false" ht="26.25" hidden="true" customHeight="true" outlineLevel="0" collapsed="false">
      <c r="A1061" s="26"/>
      <c r="B1061" s="26"/>
      <c r="C1061" s="26" t="s">
        <v>521</v>
      </c>
      <c r="D1061" s="26"/>
      <c r="E1061" s="27" t="s">
        <v>522</v>
      </c>
      <c r="F1061" s="28" t="n">
        <f aca="false">F1062</f>
        <v>22800.9</v>
      </c>
      <c r="G1061" s="28" t="n">
        <f aca="false">G1062</f>
        <v>-280</v>
      </c>
      <c r="H1061" s="28" t="n">
        <f aca="false">H1062</f>
        <v>22520.9</v>
      </c>
      <c r="I1061" s="28" t="n">
        <f aca="false">I1062</f>
        <v>0</v>
      </c>
      <c r="J1061" s="28" t="n">
        <f aca="false">J1062</f>
        <v>22520.9</v>
      </c>
      <c r="K1061" s="28" t="n">
        <f aca="false">K1062</f>
        <v>0</v>
      </c>
      <c r="L1061" s="28" t="n">
        <f aca="false">L1062</f>
        <v>22520.9</v>
      </c>
      <c r="M1061" s="28" t="n">
        <f aca="false">M1062</f>
        <v>22045.6</v>
      </c>
      <c r="N1061" s="28" t="n">
        <f aca="false">N1062</f>
        <v>0</v>
      </c>
      <c r="O1061" s="28" t="n">
        <f aca="false">O1062</f>
        <v>22045.6</v>
      </c>
      <c r="P1061" s="28" t="n">
        <f aca="false">P1062</f>
        <v>0</v>
      </c>
      <c r="Q1061" s="28" t="n">
        <f aca="false">Q1062</f>
        <v>22045.6</v>
      </c>
      <c r="R1061" s="28" t="n">
        <f aca="false">R1062</f>
        <v>0</v>
      </c>
      <c r="S1061" s="28" t="n">
        <f aca="false">S1062</f>
        <v>22045.6</v>
      </c>
      <c r="T1061" s="28" t="n">
        <f aca="false">T1062</f>
        <v>19850.3</v>
      </c>
      <c r="U1061" s="28" t="n">
        <f aca="false">U1062</f>
        <v>0</v>
      </c>
      <c r="V1061" s="28" t="n">
        <f aca="false">V1062</f>
        <v>19850.3</v>
      </c>
      <c r="W1061" s="28" t="n">
        <f aca="false">W1062</f>
        <v>0</v>
      </c>
      <c r="X1061" s="28" t="n">
        <f aca="false">X1062</f>
        <v>19850.3</v>
      </c>
      <c r="Y1061" s="28" t="n">
        <f aca="false">Y1062</f>
        <v>0</v>
      </c>
      <c r="Z1061" s="28" t="n">
        <f aca="false">Z1062</f>
        <v>19850.3</v>
      </c>
      <c r="AA1061" s="80"/>
      <c r="AB1061" s="80"/>
    </row>
    <row r="1062" customFormat="false" ht="37.5" hidden="true" customHeight="true" outlineLevel="0" collapsed="false">
      <c r="A1062" s="26"/>
      <c r="B1062" s="26"/>
      <c r="C1062" s="26" t="s">
        <v>529</v>
      </c>
      <c r="D1062" s="26"/>
      <c r="E1062" s="27" t="s">
        <v>530</v>
      </c>
      <c r="F1062" s="28" t="n">
        <f aca="false">F1063+F1068</f>
        <v>22800.9</v>
      </c>
      <c r="G1062" s="28" t="n">
        <f aca="false">G1063+G1068</f>
        <v>-280</v>
      </c>
      <c r="H1062" s="28" t="n">
        <f aca="false">H1063+H1068</f>
        <v>22520.9</v>
      </c>
      <c r="I1062" s="28" t="n">
        <f aca="false">I1063+I1068</f>
        <v>0</v>
      </c>
      <c r="J1062" s="28" t="n">
        <f aca="false">J1063+J1068</f>
        <v>22520.9</v>
      </c>
      <c r="K1062" s="28" t="n">
        <f aca="false">K1063+K1068</f>
        <v>0</v>
      </c>
      <c r="L1062" s="28" t="n">
        <f aca="false">L1063+L1068</f>
        <v>22520.9</v>
      </c>
      <c r="M1062" s="28" t="n">
        <f aca="false">M1063+M1068</f>
        <v>22045.6</v>
      </c>
      <c r="N1062" s="28" t="n">
        <f aca="false">N1063+N1068</f>
        <v>0</v>
      </c>
      <c r="O1062" s="28" t="n">
        <f aca="false">O1063+O1068</f>
        <v>22045.6</v>
      </c>
      <c r="P1062" s="28" t="n">
        <f aca="false">P1063+P1068</f>
        <v>0</v>
      </c>
      <c r="Q1062" s="28" t="n">
        <f aca="false">Q1063+Q1068</f>
        <v>22045.6</v>
      </c>
      <c r="R1062" s="28" t="n">
        <f aca="false">R1063+R1068</f>
        <v>0</v>
      </c>
      <c r="S1062" s="28" t="n">
        <f aca="false">S1063+S1068</f>
        <v>22045.6</v>
      </c>
      <c r="T1062" s="28" t="n">
        <f aca="false">T1063+T1068</f>
        <v>19850.3</v>
      </c>
      <c r="U1062" s="28" t="n">
        <f aca="false">U1063+U1068</f>
        <v>0</v>
      </c>
      <c r="V1062" s="28" t="n">
        <f aca="false">V1063+V1068</f>
        <v>19850.3</v>
      </c>
      <c r="W1062" s="28" t="n">
        <f aca="false">W1063+W1068</f>
        <v>0</v>
      </c>
      <c r="X1062" s="28" t="n">
        <f aca="false">X1063+X1068</f>
        <v>19850.3</v>
      </c>
      <c r="Y1062" s="28" t="n">
        <f aca="false">Y1063+Y1068</f>
        <v>0</v>
      </c>
      <c r="Z1062" s="28" t="n">
        <f aca="false">Z1063+Z1068</f>
        <v>19850.3</v>
      </c>
      <c r="AA1062" s="80"/>
      <c r="AB1062" s="80"/>
    </row>
    <row r="1063" customFormat="false" ht="37.5" hidden="true" customHeight="true" outlineLevel="0" collapsed="false">
      <c r="A1063" s="26"/>
      <c r="B1063" s="26"/>
      <c r="C1063" s="26" t="s">
        <v>560</v>
      </c>
      <c r="D1063" s="26"/>
      <c r="E1063" s="27" t="s">
        <v>561</v>
      </c>
      <c r="F1063" s="28" t="n">
        <f aca="false">F1064</f>
        <v>22708.4</v>
      </c>
      <c r="G1063" s="28" t="n">
        <f aca="false">G1064</f>
        <v>-280</v>
      </c>
      <c r="H1063" s="28" t="n">
        <f aca="false">H1064</f>
        <v>22428.4</v>
      </c>
      <c r="I1063" s="28" t="n">
        <f aca="false">I1064</f>
        <v>0</v>
      </c>
      <c r="J1063" s="28" t="n">
        <f aca="false">J1064</f>
        <v>22428.4</v>
      </c>
      <c r="K1063" s="28" t="n">
        <f aca="false">K1064</f>
        <v>0</v>
      </c>
      <c r="L1063" s="28" t="n">
        <f aca="false">L1064</f>
        <v>22428.4</v>
      </c>
      <c r="M1063" s="28" t="n">
        <f aca="false">M1064</f>
        <v>21953.1</v>
      </c>
      <c r="N1063" s="28" t="n">
        <f aca="false">N1064</f>
        <v>0</v>
      </c>
      <c r="O1063" s="28" t="n">
        <f aca="false">O1064</f>
        <v>21953.1</v>
      </c>
      <c r="P1063" s="28" t="n">
        <f aca="false">P1064</f>
        <v>0</v>
      </c>
      <c r="Q1063" s="28" t="n">
        <f aca="false">Q1064</f>
        <v>21953.1</v>
      </c>
      <c r="R1063" s="28" t="n">
        <f aca="false">R1064</f>
        <v>0</v>
      </c>
      <c r="S1063" s="28" t="n">
        <f aca="false">S1064</f>
        <v>21953.1</v>
      </c>
      <c r="T1063" s="28" t="n">
        <f aca="false">T1064</f>
        <v>19757.8</v>
      </c>
      <c r="U1063" s="28" t="n">
        <f aca="false">U1064</f>
        <v>0</v>
      </c>
      <c r="V1063" s="28" t="n">
        <f aca="false">V1064</f>
        <v>19757.8</v>
      </c>
      <c r="W1063" s="28" t="n">
        <f aca="false">W1064</f>
        <v>0</v>
      </c>
      <c r="X1063" s="28" t="n">
        <f aca="false">X1064</f>
        <v>19757.8</v>
      </c>
      <c r="Y1063" s="28" t="n">
        <f aca="false">Y1064</f>
        <v>0</v>
      </c>
      <c r="Z1063" s="28" t="n">
        <f aca="false">Z1064</f>
        <v>19757.8</v>
      </c>
      <c r="AA1063" s="80"/>
      <c r="AB1063" s="80"/>
    </row>
    <row r="1064" customFormat="false" ht="18.75" hidden="true" customHeight="true" outlineLevel="0" collapsed="false">
      <c r="A1064" s="26"/>
      <c r="B1064" s="29"/>
      <c r="C1064" s="29" t="s">
        <v>562</v>
      </c>
      <c r="D1064" s="29"/>
      <c r="E1064" s="30" t="s">
        <v>74</v>
      </c>
      <c r="F1064" s="31" t="n">
        <f aca="false">F1065+F1066+F1067</f>
        <v>22708.4</v>
      </c>
      <c r="G1064" s="31" t="n">
        <f aca="false">G1065+G1066+G1067</f>
        <v>-280</v>
      </c>
      <c r="H1064" s="31" t="n">
        <f aca="false">H1065+H1066+H1067</f>
        <v>22428.4</v>
      </c>
      <c r="I1064" s="31" t="n">
        <f aca="false">I1065+I1066+I1067</f>
        <v>0</v>
      </c>
      <c r="J1064" s="31" t="n">
        <f aca="false">J1065+J1066+J1067</f>
        <v>22428.4</v>
      </c>
      <c r="K1064" s="31" t="n">
        <f aca="false">K1065+K1066+K1067</f>
        <v>0</v>
      </c>
      <c r="L1064" s="31" t="n">
        <f aca="false">L1065+L1066+L1067</f>
        <v>22428.4</v>
      </c>
      <c r="M1064" s="31" t="n">
        <f aca="false">M1065+M1066+M1067</f>
        <v>21953.1</v>
      </c>
      <c r="N1064" s="31" t="n">
        <f aca="false">N1065+N1066+N1067</f>
        <v>0</v>
      </c>
      <c r="O1064" s="31" t="n">
        <f aca="false">O1065+O1066+O1067</f>
        <v>21953.1</v>
      </c>
      <c r="P1064" s="31" t="n">
        <f aca="false">P1065+P1066+P1067</f>
        <v>0</v>
      </c>
      <c r="Q1064" s="31" t="n">
        <f aca="false">Q1065+Q1066+Q1067</f>
        <v>21953.1</v>
      </c>
      <c r="R1064" s="31" t="n">
        <f aca="false">R1065+R1066+R1067</f>
        <v>0</v>
      </c>
      <c r="S1064" s="31" t="n">
        <f aca="false">S1065+S1066+S1067</f>
        <v>21953.1</v>
      </c>
      <c r="T1064" s="31" t="n">
        <f aca="false">T1065+T1066+T1067</f>
        <v>19757.8</v>
      </c>
      <c r="U1064" s="31" t="n">
        <f aca="false">U1065+U1066+U1067</f>
        <v>0</v>
      </c>
      <c r="V1064" s="31" t="n">
        <f aca="false">V1065+V1066+V1067</f>
        <v>19757.8</v>
      </c>
      <c r="W1064" s="31" t="n">
        <f aca="false">W1065+W1066+W1067</f>
        <v>0</v>
      </c>
      <c r="X1064" s="31" t="n">
        <f aca="false">X1065+X1066+X1067</f>
        <v>19757.8</v>
      </c>
      <c r="Y1064" s="31" t="n">
        <f aca="false">Y1065+Y1066+Y1067</f>
        <v>0</v>
      </c>
      <c r="Z1064" s="31" t="n">
        <f aca="false">Z1065+Z1066+Z1067</f>
        <v>19757.8</v>
      </c>
      <c r="AA1064" s="80"/>
      <c r="AB1064" s="80"/>
    </row>
    <row r="1065" customFormat="false" ht="37.5" hidden="true" customHeight="true" outlineLevel="0" collapsed="false">
      <c r="A1065" s="29"/>
      <c r="B1065" s="29"/>
      <c r="C1065" s="29"/>
      <c r="D1065" s="29" t="s">
        <v>75</v>
      </c>
      <c r="E1065" s="32" t="s">
        <v>76</v>
      </c>
      <c r="F1065" s="31" t="n">
        <f aca="false">18799.7+837.8</f>
        <v>19637.5</v>
      </c>
      <c r="G1065" s="31"/>
      <c r="H1065" s="31" t="n">
        <f aca="false">SUM(F1065:G1065)</f>
        <v>19637.5</v>
      </c>
      <c r="I1065" s="31"/>
      <c r="J1065" s="31" t="n">
        <f aca="false">SUM(H1065:I1065)</f>
        <v>19637.5</v>
      </c>
      <c r="K1065" s="31"/>
      <c r="L1065" s="31" t="n">
        <f aca="false">SUM(J1065:K1065)</f>
        <v>19637.5</v>
      </c>
      <c r="M1065" s="31" t="n">
        <f aca="false">18076.6+805.6</f>
        <v>18882.2</v>
      </c>
      <c r="N1065" s="31"/>
      <c r="O1065" s="31" t="n">
        <f aca="false">SUM(M1065:N1065)</f>
        <v>18882.2</v>
      </c>
      <c r="P1065" s="31"/>
      <c r="Q1065" s="31" t="n">
        <f aca="false">SUM(O1065:P1065)</f>
        <v>18882.2</v>
      </c>
      <c r="R1065" s="31"/>
      <c r="S1065" s="31" t="n">
        <f aca="false">SUM(Q1065:R1065)</f>
        <v>18882.2</v>
      </c>
      <c r="T1065" s="31" t="n">
        <f aca="false">16268.9+725</f>
        <v>16993.9</v>
      </c>
      <c r="U1065" s="31"/>
      <c r="V1065" s="31" t="n">
        <f aca="false">SUM(T1065:U1065)</f>
        <v>16993.9</v>
      </c>
      <c r="W1065" s="31"/>
      <c r="X1065" s="31" t="n">
        <f aca="false">SUM(V1065:W1065)</f>
        <v>16993.9</v>
      </c>
      <c r="Y1065" s="31"/>
      <c r="Z1065" s="31" t="n">
        <f aca="false">SUM(X1065:Y1065)</f>
        <v>16993.9</v>
      </c>
      <c r="AA1065" s="80"/>
      <c r="AB1065" s="80"/>
    </row>
    <row r="1066" customFormat="false" ht="18.75" hidden="true" customHeight="true" outlineLevel="0" collapsed="false">
      <c r="A1066" s="29"/>
      <c r="B1066" s="29"/>
      <c r="C1066" s="29"/>
      <c r="D1066" s="29" t="s">
        <v>47</v>
      </c>
      <c r="E1066" s="32" t="s">
        <v>48</v>
      </c>
      <c r="F1066" s="31" t="n">
        <v>2977.1</v>
      </c>
      <c r="G1066" s="31" t="n">
        <v>-280</v>
      </c>
      <c r="H1066" s="31" t="n">
        <f aca="false">SUM(F1066:G1066)</f>
        <v>2697.1</v>
      </c>
      <c r="I1066" s="31"/>
      <c r="J1066" s="31" t="n">
        <f aca="false">SUM(H1066:I1066)</f>
        <v>2697.1</v>
      </c>
      <c r="K1066" s="31"/>
      <c r="L1066" s="31" t="n">
        <f aca="false">SUM(J1066:K1066)</f>
        <v>2697.1</v>
      </c>
      <c r="M1066" s="31" t="n">
        <v>2977.1</v>
      </c>
      <c r="N1066" s="31"/>
      <c r="O1066" s="31" t="n">
        <f aca="false">SUM(M1066:N1066)</f>
        <v>2977.1</v>
      </c>
      <c r="P1066" s="31"/>
      <c r="Q1066" s="31" t="n">
        <f aca="false">SUM(O1066:P1066)</f>
        <v>2977.1</v>
      </c>
      <c r="R1066" s="31"/>
      <c r="S1066" s="31" t="n">
        <f aca="false">SUM(Q1066:R1066)</f>
        <v>2977.1</v>
      </c>
      <c r="T1066" s="31" t="n">
        <v>2679.5</v>
      </c>
      <c r="U1066" s="31"/>
      <c r="V1066" s="31" t="n">
        <f aca="false">SUM(T1066:U1066)</f>
        <v>2679.5</v>
      </c>
      <c r="W1066" s="31"/>
      <c r="X1066" s="31" t="n">
        <f aca="false">SUM(V1066:W1066)</f>
        <v>2679.5</v>
      </c>
      <c r="Y1066" s="31"/>
      <c r="Z1066" s="31" t="n">
        <f aca="false">SUM(X1066:Y1066)</f>
        <v>2679.5</v>
      </c>
      <c r="AA1066" s="80"/>
      <c r="AB1066" s="80"/>
    </row>
    <row r="1067" customFormat="false" ht="18.75" hidden="true" customHeight="true" outlineLevel="0" collapsed="false">
      <c r="A1067" s="29"/>
      <c r="B1067" s="29"/>
      <c r="C1067" s="29"/>
      <c r="D1067" s="29" t="s">
        <v>33</v>
      </c>
      <c r="E1067" s="32" t="s">
        <v>34</v>
      </c>
      <c r="F1067" s="31" t="n">
        <v>93.8</v>
      </c>
      <c r="G1067" s="31"/>
      <c r="H1067" s="31" t="n">
        <f aca="false">SUM(F1067:G1067)</f>
        <v>93.8</v>
      </c>
      <c r="I1067" s="31"/>
      <c r="J1067" s="31" t="n">
        <f aca="false">SUM(H1067:I1067)</f>
        <v>93.8</v>
      </c>
      <c r="K1067" s="31"/>
      <c r="L1067" s="31" t="n">
        <f aca="false">SUM(J1067:K1067)</f>
        <v>93.8</v>
      </c>
      <c r="M1067" s="31" t="n">
        <v>93.8</v>
      </c>
      <c r="N1067" s="31"/>
      <c r="O1067" s="31" t="n">
        <f aca="false">SUM(M1067:N1067)</f>
        <v>93.8</v>
      </c>
      <c r="P1067" s="31"/>
      <c r="Q1067" s="31" t="n">
        <f aca="false">SUM(O1067:P1067)</f>
        <v>93.8</v>
      </c>
      <c r="R1067" s="31"/>
      <c r="S1067" s="31" t="n">
        <f aca="false">SUM(Q1067:R1067)</f>
        <v>93.8</v>
      </c>
      <c r="T1067" s="31" t="n">
        <v>84.4</v>
      </c>
      <c r="U1067" s="31"/>
      <c r="V1067" s="31" t="n">
        <f aca="false">SUM(T1067:U1067)</f>
        <v>84.4</v>
      </c>
      <c r="W1067" s="31"/>
      <c r="X1067" s="31" t="n">
        <f aca="false">SUM(V1067:W1067)</f>
        <v>84.4</v>
      </c>
      <c r="Y1067" s="31"/>
      <c r="Z1067" s="31" t="n">
        <f aca="false">SUM(X1067:Y1067)</f>
        <v>84.4</v>
      </c>
      <c r="AA1067" s="80"/>
      <c r="AB1067" s="80"/>
    </row>
    <row r="1068" customFormat="false" ht="27.75" hidden="true" customHeight="true" outlineLevel="0" collapsed="false">
      <c r="A1068" s="29"/>
      <c r="B1068" s="29"/>
      <c r="C1068" s="34" t="s">
        <v>563</v>
      </c>
      <c r="D1068" s="34"/>
      <c r="E1068" s="62" t="s">
        <v>564</v>
      </c>
      <c r="F1068" s="31" t="n">
        <f aca="false">F1069</f>
        <v>92.5</v>
      </c>
      <c r="G1068" s="31" t="n">
        <f aca="false">G1069</f>
        <v>0</v>
      </c>
      <c r="H1068" s="31" t="n">
        <f aca="false">H1069</f>
        <v>92.5</v>
      </c>
      <c r="I1068" s="31" t="n">
        <f aca="false">I1069</f>
        <v>0</v>
      </c>
      <c r="J1068" s="31" t="n">
        <f aca="false">J1069</f>
        <v>92.5</v>
      </c>
      <c r="K1068" s="31" t="n">
        <f aca="false">K1069</f>
        <v>0</v>
      </c>
      <c r="L1068" s="31" t="n">
        <f aca="false">L1069</f>
        <v>92.5</v>
      </c>
      <c r="M1068" s="31" t="n">
        <f aca="false">M1069</f>
        <v>92.5</v>
      </c>
      <c r="N1068" s="31" t="n">
        <f aca="false">N1069</f>
        <v>0</v>
      </c>
      <c r="O1068" s="31" t="n">
        <f aca="false">O1069</f>
        <v>92.5</v>
      </c>
      <c r="P1068" s="31" t="n">
        <f aca="false">P1069</f>
        <v>0</v>
      </c>
      <c r="Q1068" s="31" t="n">
        <f aca="false">Q1069</f>
        <v>92.5</v>
      </c>
      <c r="R1068" s="31" t="n">
        <f aca="false">R1069</f>
        <v>0</v>
      </c>
      <c r="S1068" s="31" t="n">
        <f aca="false">S1069</f>
        <v>92.5</v>
      </c>
      <c r="T1068" s="31" t="n">
        <f aca="false">T1069</f>
        <v>92.5</v>
      </c>
      <c r="U1068" s="31" t="n">
        <f aca="false">U1069</f>
        <v>0</v>
      </c>
      <c r="V1068" s="31" t="n">
        <f aca="false">V1069</f>
        <v>92.5</v>
      </c>
      <c r="W1068" s="31" t="n">
        <f aca="false">W1069</f>
        <v>0</v>
      </c>
      <c r="X1068" s="31" t="n">
        <f aca="false">X1069</f>
        <v>92.5</v>
      </c>
      <c r="Y1068" s="31" t="n">
        <f aca="false">Y1069</f>
        <v>0</v>
      </c>
      <c r="Z1068" s="31" t="n">
        <f aca="false">Z1069</f>
        <v>92.5</v>
      </c>
      <c r="AA1068" s="80"/>
      <c r="AB1068" s="80"/>
    </row>
    <row r="1069" customFormat="false" ht="37.5" hidden="true" customHeight="true" outlineLevel="0" collapsed="false">
      <c r="A1069" s="29"/>
      <c r="B1069" s="29"/>
      <c r="C1069" s="34"/>
      <c r="D1069" s="29" t="s">
        <v>75</v>
      </c>
      <c r="E1069" s="32" t="s">
        <v>76</v>
      </c>
      <c r="F1069" s="31" t="n">
        <v>92.5</v>
      </c>
      <c r="G1069" s="31"/>
      <c r="H1069" s="31" t="n">
        <f aca="false">SUM(F1069:G1069)</f>
        <v>92.5</v>
      </c>
      <c r="I1069" s="31"/>
      <c r="J1069" s="31" t="n">
        <f aca="false">SUM(H1069:I1069)</f>
        <v>92.5</v>
      </c>
      <c r="K1069" s="31"/>
      <c r="L1069" s="31" t="n">
        <f aca="false">SUM(J1069:K1069)</f>
        <v>92.5</v>
      </c>
      <c r="M1069" s="31" t="n">
        <v>92.5</v>
      </c>
      <c r="N1069" s="31"/>
      <c r="O1069" s="31" t="n">
        <f aca="false">SUM(M1069:N1069)</f>
        <v>92.5</v>
      </c>
      <c r="P1069" s="31"/>
      <c r="Q1069" s="31" t="n">
        <f aca="false">SUM(O1069:P1069)</f>
        <v>92.5</v>
      </c>
      <c r="R1069" s="31"/>
      <c r="S1069" s="31" t="n">
        <f aca="false">SUM(Q1069:R1069)</f>
        <v>92.5</v>
      </c>
      <c r="T1069" s="31" t="n">
        <v>92.5</v>
      </c>
      <c r="U1069" s="31"/>
      <c r="V1069" s="31" t="n">
        <f aca="false">SUM(T1069:U1069)</f>
        <v>92.5</v>
      </c>
      <c r="W1069" s="31"/>
      <c r="X1069" s="31" t="n">
        <f aca="false">SUM(V1069:W1069)</f>
        <v>92.5</v>
      </c>
      <c r="Y1069" s="31"/>
      <c r="Z1069" s="31" t="n">
        <f aca="false">SUM(X1069:Y1069)</f>
        <v>92.5</v>
      </c>
      <c r="AA1069" s="80"/>
      <c r="AB1069" s="80"/>
    </row>
    <row r="1070" customFormat="false" ht="18.75" hidden="true" customHeight="true" outlineLevel="0" collapsed="false">
      <c r="A1070" s="29"/>
      <c r="B1070" s="86" t="s">
        <v>650</v>
      </c>
      <c r="C1070" s="39"/>
      <c r="D1070" s="39"/>
      <c r="E1070" s="71" t="s">
        <v>651</v>
      </c>
      <c r="F1070" s="28" t="n">
        <f aca="false">F1071+F1077</f>
        <v>13864.8</v>
      </c>
      <c r="G1070" s="28" t="n">
        <f aca="false">G1071+G1077</f>
        <v>0</v>
      </c>
      <c r="H1070" s="28" t="n">
        <f aca="false">H1071+H1077</f>
        <v>13864.8</v>
      </c>
      <c r="I1070" s="28" t="n">
        <f aca="false">I1071+I1077</f>
        <v>0</v>
      </c>
      <c r="J1070" s="28" t="n">
        <f aca="false">J1071+J1077</f>
        <v>13864.8</v>
      </c>
      <c r="K1070" s="28" t="n">
        <f aca="false">K1071+K1077</f>
        <v>0</v>
      </c>
      <c r="L1070" s="28" t="n">
        <f aca="false">L1071+L1077</f>
        <v>13864.8</v>
      </c>
      <c r="M1070" s="28" t="n">
        <f aca="false">M1071+M1077</f>
        <v>57763.6</v>
      </c>
      <c r="N1070" s="28" t="n">
        <f aca="false">N1071+N1077</f>
        <v>0</v>
      </c>
      <c r="O1070" s="28" t="n">
        <f aca="false">O1071+O1077</f>
        <v>57763.6</v>
      </c>
      <c r="P1070" s="28" t="n">
        <f aca="false">P1071+P1077</f>
        <v>0</v>
      </c>
      <c r="Q1070" s="28" t="n">
        <f aca="false">Q1071+Q1077</f>
        <v>57763.6</v>
      </c>
      <c r="R1070" s="28" t="n">
        <f aca="false">R1071+R1077</f>
        <v>0</v>
      </c>
      <c r="S1070" s="28" t="n">
        <f aca="false">S1071+S1077</f>
        <v>57763.6</v>
      </c>
      <c r="T1070" s="28" t="n">
        <f aca="false">T1071+T1077</f>
        <v>84245.9</v>
      </c>
      <c r="U1070" s="28" t="n">
        <f aca="false">U1071+U1077</f>
        <v>0</v>
      </c>
      <c r="V1070" s="28" t="n">
        <f aca="false">V1071+V1077</f>
        <v>84245.9</v>
      </c>
      <c r="W1070" s="28" t="n">
        <f aca="false">W1071+W1077</f>
        <v>0</v>
      </c>
      <c r="X1070" s="28" t="n">
        <f aca="false">X1071+X1077</f>
        <v>84245.9</v>
      </c>
      <c r="Y1070" s="28" t="n">
        <f aca="false">Y1071+Y1077</f>
        <v>0</v>
      </c>
      <c r="Z1070" s="28" t="n">
        <f aca="false">Z1071+Z1077</f>
        <v>84245.9</v>
      </c>
      <c r="AA1070" s="80"/>
      <c r="AB1070" s="80"/>
    </row>
    <row r="1071" customFormat="false" ht="30" hidden="true" customHeight="true" outlineLevel="0" collapsed="false">
      <c r="A1071" s="26"/>
      <c r="B1071" s="26"/>
      <c r="C1071" s="26" t="s">
        <v>521</v>
      </c>
      <c r="D1071" s="26"/>
      <c r="E1071" s="27" t="s">
        <v>522</v>
      </c>
      <c r="F1071" s="28" t="n">
        <f aca="false">F1072</f>
        <v>181</v>
      </c>
      <c r="G1071" s="28" t="n">
        <f aca="false">G1072</f>
        <v>0</v>
      </c>
      <c r="H1071" s="28" t="n">
        <f aca="false">H1072</f>
        <v>181</v>
      </c>
      <c r="I1071" s="28" t="n">
        <f aca="false">I1072</f>
        <v>0</v>
      </c>
      <c r="J1071" s="28" t="n">
        <f aca="false">J1072</f>
        <v>181</v>
      </c>
      <c r="K1071" s="28" t="n">
        <f aca="false">K1072</f>
        <v>0</v>
      </c>
      <c r="L1071" s="28" t="n">
        <f aca="false">L1072</f>
        <v>181</v>
      </c>
      <c r="M1071" s="28" t="n">
        <f aca="false">M1072</f>
        <v>153.9</v>
      </c>
      <c r="N1071" s="28" t="n">
        <f aca="false">N1072</f>
        <v>0</v>
      </c>
      <c r="O1071" s="28" t="n">
        <f aca="false">O1072</f>
        <v>153.9</v>
      </c>
      <c r="P1071" s="28" t="n">
        <f aca="false">P1072</f>
        <v>0</v>
      </c>
      <c r="Q1071" s="28" t="n">
        <f aca="false">Q1072</f>
        <v>153.9</v>
      </c>
      <c r="R1071" s="28" t="n">
        <f aca="false">R1072</f>
        <v>0</v>
      </c>
      <c r="S1071" s="28" t="n">
        <f aca="false">S1072</f>
        <v>153.9</v>
      </c>
      <c r="T1071" s="28" t="n">
        <f aca="false">T1072</f>
        <v>153.9</v>
      </c>
      <c r="U1071" s="28" t="n">
        <f aca="false">U1072</f>
        <v>0</v>
      </c>
      <c r="V1071" s="28" t="n">
        <f aca="false">V1072</f>
        <v>153.9</v>
      </c>
      <c r="W1071" s="28" t="n">
        <f aca="false">W1072</f>
        <v>0</v>
      </c>
      <c r="X1071" s="28" t="n">
        <f aca="false">X1072</f>
        <v>153.9</v>
      </c>
      <c r="Y1071" s="28" t="n">
        <f aca="false">Y1072</f>
        <v>0</v>
      </c>
      <c r="Z1071" s="28" t="n">
        <f aca="false">Z1072</f>
        <v>153.9</v>
      </c>
      <c r="AA1071" s="80"/>
      <c r="AB1071" s="80"/>
    </row>
    <row r="1072" customFormat="false" ht="18.75" hidden="true" customHeight="true" outlineLevel="0" collapsed="false">
      <c r="A1072" s="26"/>
      <c r="B1072" s="26"/>
      <c r="C1072" s="26" t="s">
        <v>523</v>
      </c>
      <c r="D1072" s="26"/>
      <c r="E1072" s="27" t="s">
        <v>524</v>
      </c>
      <c r="F1072" s="28" t="n">
        <f aca="false">F1073</f>
        <v>181</v>
      </c>
      <c r="G1072" s="28" t="n">
        <f aca="false">G1073</f>
        <v>0</v>
      </c>
      <c r="H1072" s="28" t="n">
        <f aca="false">H1073</f>
        <v>181</v>
      </c>
      <c r="I1072" s="28" t="n">
        <f aca="false">I1073</f>
        <v>0</v>
      </c>
      <c r="J1072" s="28" t="n">
        <f aca="false">J1073</f>
        <v>181</v>
      </c>
      <c r="K1072" s="28" t="n">
        <f aca="false">K1073</f>
        <v>0</v>
      </c>
      <c r="L1072" s="28" t="n">
        <f aca="false">L1073</f>
        <v>181</v>
      </c>
      <c r="M1072" s="28" t="n">
        <f aca="false">M1073</f>
        <v>153.9</v>
      </c>
      <c r="N1072" s="28" t="n">
        <f aca="false">N1073</f>
        <v>0</v>
      </c>
      <c r="O1072" s="28" t="n">
        <f aca="false">O1073</f>
        <v>153.9</v>
      </c>
      <c r="P1072" s="28" t="n">
        <f aca="false">P1073</f>
        <v>0</v>
      </c>
      <c r="Q1072" s="28" t="n">
        <f aca="false">Q1073</f>
        <v>153.9</v>
      </c>
      <c r="R1072" s="28" t="n">
        <f aca="false">R1073</f>
        <v>0</v>
      </c>
      <c r="S1072" s="28" t="n">
        <f aca="false">S1073</f>
        <v>153.9</v>
      </c>
      <c r="T1072" s="28" t="n">
        <f aca="false">T1073</f>
        <v>153.9</v>
      </c>
      <c r="U1072" s="28" t="n">
        <f aca="false">U1073</f>
        <v>0</v>
      </c>
      <c r="V1072" s="28" t="n">
        <f aca="false">V1073</f>
        <v>153.9</v>
      </c>
      <c r="W1072" s="28" t="n">
        <f aca="false">W1073</f>
        <v>0</v>
      </c>
      <c r="X1072" s="28" t="n">
        <f aca="false">X1073</f>
        <v>153.9</v>
      </c>
      <c r="Y1072" s="28" t="n">
        <f aca="false">Y1073</f>
        <v>0</v>
      </c>
      <c r="Z1072" s="28" t="n">
        <f aca="false">Z1073</f>
        <v>153.9</v>
      </c>
      <c r="AA1072" s="80"/>
      <c r="AB1072" s="80"/>
    </row>
    <row r="1073" customFormat="false" ht="37.5" hidden="true" customHeight="true" outlineLevel="0" collapsed="false">
      <c r="A1073" s="26"/>
      <c r="B1073" s="26"/>
      <c r="C1073" s="26" t="s">
        <v>525</v>
      </c>
      <c r="D1073" s="26"/>
      <c r="E1073" s="27" t="s">
        <v>526</v>
      </c>
      <c r="F1073" s="28" t="n">
        <f aca="false">F1074</f>
        <v>181</v>
      </c>
      <c r="G1073" s="28" t="n">
        <f aca="false">G1074</f>
        <v>0</v>
      </c>
      <c r="H1073" s="28" t="n">
        <f aca="false">H1074</f>
        <v>181</v>
      </c>
      <c r="I1073" s="28" t="n">
        <f aca="false">I1074</f>
        <v>0</v>
      </c>
      <c r="J1073" s="28" t="n">
        <f aca="false">J1074</f>
        <v>181</v>
      </c>
      <c r="K1073" s="28" t="n">
        <f aca="false">K1074</f>
        <v>0</v>
      </c>
      <c r="L1073" s="28" t="n">
        <f aca="false">L1074</f>
        <v>181</v>
      </c>
      <c r="M1073" s="28" t="n">
        <f aca="false">M1074</f>
        <v>153.9</v>
      </c>
      <c r="N1073" s="28" t="n">
        <f aca="false">N1074</f>
        <v>0</v>
      </c>
      <c r="O1073" s="28" t="n">
        <f aca="false">O1074</f>
        <v>153.9</v>
      </c>
      <c r="P1073" s="28" t="n">
        <f aca="false">P1074</f>
        <v>0</v>
      </c>
      <c r="Q1073" s="28" t="n">
        <f aca="false">Q1074</f>
        <v>153.9</v>
      </c>
      <c r="R1073" s="28" t="n">
        <f aca="false">R1074</f>
        <v>0</v>
      </c>
      <c r="S1073" s="28" t="n">
        <f aca="false">S1074</f>
        <v>153.9</v>
      </c>
      <c r="T1073" s="28" t="n">
        <f aca="false">T1074</f>
        <v>153.9</v>
      </c>
      <c r="U1073" s="28" t="n">
        <f aca="false">U1074</f>
        <v>0</v>
      </c>
      <c r="V1073" s="28" t="n">
        <f aca="false">V1074</f>
        <v>153.9</v>
      </c>
      <c r="W1073" s="28" t="n">
        <f aca="false">W1074</f>
        <v>0</v>
      </c>
      <c r="X1073" s="28" t="n">
        <f aca="false">X1074</f>
        <v>153.9</v>
      </c>
      <c r="Y1073" s="28" t="n">
        <f aca="false">Y1074</f>
        <v>0</v>
      </c>
      <c r="Z1073" s="28" t="n">
        <f aca="false">Z1074</f>
        <v>153.9</v>
      </c>
      <c r="AA1073" s="80"/>
      <c r="AB1073" s="80"/>
    </row>
    <row r="1074" customFormat="false" ht="18.75" hidden="true" customHeight="true" outlineLevel="0" collapsed="false">
      <c r="A1074" s="26"/>
      <c r="B1074" s="26"/>
      <c r="C1074" s="29" t="s">
        <v>527</v>
      </c>
      <c r="D1074" s="29"/>
      <c r="E1074" s="30" t="s">
        <v>528</v>
      </c>
      <c r="F1074" s="31" t="n">
        <f aca="false">F1075+F1076</f>
        <v>181</v>
      </c>
      <c r="G1074" s="31" t="n">
        <f aca="false">G1075+G1076</f>
        <v>0</v>
      </c>
      <c r="H1074" s="31" t="n">
        <f aca="false">H1075+H1076</f>
        <v>181</v>
      </c>
      <c r="I1074" s="31" t="n">
        <f aca="false">I1075+I1076</f>
        <v>0</v>
      </c>
      <c r="J1074" s="31" t="n">
        <f aca="false">J1075+J1076</f>
        <v>181</v>
      </c>
      <c r="K1074" s="31" t="n">
        <f aca="false">K1075+K1076</f>
        <v>0</v>
      </c>
      <c r="L1074" s="31" t="n">
        <f aca="false">L1075+L1076</f>
        <v>181</v>
      </c>
      <c r="M1074" s="31" t="n">
        <f aca="false">M1075+M1076</f>
        <v>153.9</v>
      </c>
      <c r="N1074" s="31" t="n">
        <f aca="false">N1075+N1076</f>
        <v>0</v>
      </c>
      <c r="O1074" s="31" t="n">
        <f aca="false">O1075+O1076</f>
        <v>153.9</v>
      </c>
      <c r="P1074" s="31" t="n">
        <f aca="false">P1075+P1076</f>
        <v>0</v>
      </c>
      <c r="Q1074" s="31" t="n">
        <f aca="false">Q1075+Q1076</f>
        <v>153.9</v>
      </c>
      <c r="R1074" s="31" t="n">
        <f aca="false">R1075+R1076</f>
        <v>0</v>
      </c>
      <c r="S1074" s="31" t="n">
        <f aca="false">S1075+S1076</f>
        <v>153.9</v>
      </c>
      <c r="T1074" s="31" t="n">
        <f aca="false">T1075+T1076</f>
        <v>153.9</v>
      </c>
      <c r="U1074" s="31" t="n">
        <f aca="false">U1075+U1076</f>
        <v>0</v>
      </c>
      <c r="V1074" s="31" t="n">
        <f aca="false">V1075+V1076</f>
        <v>153.9</v>
      </c>
      <c r="W1074" s="31" t="n">
        <f aca="false">W1075+W1076</f>
        <v>0</v>
      </c>
      <c r="X1074" s="31" t="n">
        <f aca="false">X1075+X1076</f>
        <v>153.9</v>
      </c>
      <c r="Y1074" s="31" t="n">
        <f aca="false">Y1075+Y1076</f>
        <v>0</v>
      </c>
      <c r="Z1074" s="31" t="n">
        <f aca="false">Z1075+Z1076</f>
        <v>153.9</v>
      </c>
      <c r="AA1074" s="80"/>
      <c r="AB1074" s="80"/>
    </row>
    <row r="1075" customFormat="false" ht="37.5" hidden="true" customHeight="true" outlineLevel="0" collapsed="false">
      <c r="A1075" s="29"/>
      <c r="B1075" s="29"/>
      <c r="C1075" s="29"/>
      <c r="D1075" s="29" t="s">
        <v>75</v>
      </c>
      <c r="E1075" s="32" t="s">
        <v>76</v>
      </c>
      <c r="F1075" s="31" t="n">
        <v>78</v>
      </c>
      <c r="G1075" s="31"/>
      <c r="H1075" s="31" t="n">
        <f aca="false">SUM(F1075:G1075)</f>
        <v>78</v>
      </c>
      <c r="I1075" s="31"/>
      <c r="J1075" s="31" t="n">
        <f aca="false">SUM(H1075:I1075)</f>
        <v>78</v>
      </c>
      <c r="K1075" s="31"/>
      <c r="L1075" s="31" t="n">
        <f aca="false">SUM(J1075:K1075)</f>
        <v>78</v>
      </c>
      <c r="M1075" s="31" t="n">
        <v>66.3</v>
      </c>
      <c r="N1075" s="31"/>
      <c r="O1075" s="31" t="n">
        <f aca="false">SUM(M1075:N1075)</f>
        <v>66.3</v>
      </c>
      <c r="P1075" s="31"/>
      <c r="Q1075" s="31" t="n">
        <f aca="false">SUM(O1075:P1075)</f>
        <v>66.3</v>
      </c>
      <c r="R1075" s="31"/>
      <c r="S1075" s="31" t="n">
        <f aca="false">SUM(Q1075:R1075)</f>
        <v>66.3</v>
      </c>
      <c r="T1075" s="31" t="n">
        <v>66.3</v>
      </c>
      <c r="U1075" s="31"/>
      <c r="V1075" s="31" t="n">
        <f aca="false">SUM(T1075:U1075)</f>
        <v>66.3</v>
      </c>
      <c r="W1075" s="31"/>
      <c r="X1075" s="31" t="n">
        <f aca="false">SUM(V1075:W1075)</f>
        <v>66.3</v>
      </c>
      <c r="Y1075" s="31"/>
      <c r="Z1075" s="31" t="n">
        <f aca="false">SUM(X1075:Y1075)</f>
        <v>66.3</v>
      </c>
      <c r="AA1075" s="80"/>
      <c r="AB1075" s="80"/>
    </row>
    <row r="1076" customFormat="false" ht="18.75" hidden="true" customHeight="true" outlineLevel="0" collapsed="false">
      <c r="A1076" s="29"/>
      <c r="B1076" s="29"/>
      <c r="C1076" s="29"/>
      <c r="D1076" s="29" t="s">
        <v>47</v>
      </c>
      <c r="E1076" s="32" t="s">
        <v>48</v>
      </c>
      <c r="F1076" s="31" t="n">
        <v>103</v>
      </c>
      <c r="G1076" s="31"/>
      <c r="H1076" s="31" t="n">
        <f aca="false">SUM(F1076:G1076)</f>
        <v>103</v>
      </c>
      <c r="I1076" s="31"/>
      <c r="J1076" s="31" t="n">
        <f aca="false">SUM(H1076:I1076)</f>
        <v>103</v>
      </c>
      <c r="K1076" s="31"/>
      <c r="L1076" s="31" t="n">
        <f aca="false">SUM(J1076:K1076)</f>
        <v>103</v>
      </c>
      <c r="M1076" s="31" t="n">
        <v>87.6</v>
      </c>
      <c r="N1076" s="31"/>
      <c r="O1076" s="31" t="n">
        <f aca="false">SUM(M1076:N1076)</f>
        <v>87.6</v>
      </c>
      <c r="P1076" s="31"/>
      <c r="Q1076" s="31" t="n">
        <f aca="false">SUM(O1076:P1076)</f>
        <v>87.6</v>
      </c>
      <c r="R1076" s="31"/>
      <c r="S1076" s="31" t="n">
        <f aca="false">SUM(Q1076:R1076)</f>
        <v>87.6</v>
      </c>
      <c r="T1076" s="31" t="n">
        <v>87.6</v>
      </c>
      <c r="U1076" s="31"/>
      <c r="V1076" s="31" t="n">
        <f aca="false">SUM(T1076:U1076)</f>
        <v>87.6</v>
      </c>
      <c r="W1076" s="31"/>
      <c r="X1076" s="31" t="n">
        <f aca="false">SUM(V1076:W1076)</f>
        <v>87.6</v>
      </c>
      <c r="Y1076" s="31"/>
      <c r="Z1076" s="31" t="n">
        <f aca="false">SUM(X1076:Y1076)</f>
        <v>87.6</v>
      </c>
      <c r="AA1076" s="80"/>
      <c r="AB1076" s="80"/>
    </row>
    <row r="1077" s="15" customFormat="true" ht="18.75" hidden="true" customHeight="true" outlineLevel="0" collapsed="false">
      <c r="A1077" s="26"/>
      <c r="B1077" s="26"/>
      <c r="C1077" s="26" t="s">
        <v>601</v>
      </c>
      <c r="D1077" s="26"/>
      <c r="E1077" s="27" t="s">
        <v>602</v>
      </c>
      <c r="F1077" s="28" t="n">
        <f aca="false">F1078+F1080</f>
        <v>13683.8</v>
      </c>
      <c r="G1077" s="28" t="n">
        <f aca="false">G1078+G1080</f>
        <v>0</v>
      </c>
      <c r="H1077" s="28" t="n">
        <f aca="false">H1078+H1080</f>
        <v>13683.8</v>
      </c>
      <c r="I1077" s="28" t="n">
        <f aca="false">I1078+I1080</f>
        <v>0</v>
      </c>
      <c r="J1077" s="28" t="n">
        <f aca="false">J1078+J1080</f>
        <v>13683.8</v>
      </c>
      <c r="K1077" s="28" t="n">
        <f aca="false">K1078+K1080</f>
        <v>0</v>
      </c>
      <c r="L1077" s="28" t="n">
        <f aca="false">L1078+L1080</f>
        <v>13683.8</v>
      </c>
      <c r="M1077" s="28" t="n">
        <f aca="false">M1078+M1080</f>
        <v>57609.7</v>
      </c>
      <c r="N1077" s="28" t="n">
        <f aca="false">N1078+N1080</f>
        <v>0</v>
      </c>
      <c r="O1077" s="28" t="n">
        <f aca="false">O1078+O1080</f>
        <v>57609.7</v>
      </c>
      <c r="P1077" s="28" t="n">
        <f aca="false">P1078+P1080</f>
        <v>0</v>
      </c>
      <c r="Q1077" s="28" t="n">
        <f aca="false">Q1078+Q1080</f>
        <v>57609.7</v>
      </c>
      <c r="R1077" s="28" t="n">
        <f aca="false">R1078+R1080</f>
        <v>0</v>
      </c>
      <c r="S1077" s="28" t="n">
        <f aca="false">S1078+S1080</f>
        <v>57609.7</v>
      </c>
      <c r="T1077" s="28" t="n">
        <f aca="false">T1078+T1080</f>
        <v>84092</v>
      </c>
      <c r="U1077" s="28" t="n">
        <f aca="false">U1078+U1080</f>
        <v>0</v>
      </c>
      <c r="V1077" s="28" t="n">
        <f aca="false">V1078+V1080</f>
        <v>84092</v>
      </c>
      <c r="W1077" s="28" t="n">
        <f aca="false">W1078+W1080</f>
        <v>0</v>
      </c>
      <c r="X1077" s="28" t="n">
        <f aca="false">X1078+X1080</f>
        <v>84092</v>
      </c>
      <c r="Y1077" s="28" t="n">
        <f aca="false">Y1078+Y1080</f>
        <v>0</v>
      </c>
      <c r="Z1077" s="28" t="n">
        <f aca="false">Z1078+Z1080</f>
        <v>84092</v>
      </c>
      <c r="AA1077" s="80"/>
      <c r="AB1077" s="80"/>
    </row>
    <row r="1078" customFormat="false" ht="18.75" hidden="true" customHeight="true" outlineLevel="0" collapsed="false">
      <c r="A1078" s="26"/>
      <c r="B1078" s="26"/>
      <c r="C1078" s="29" t="s">
        <v>617</v>
      </c>
      <c r="D1078" s="26"/>
      <c r="E1078" s="30" t="s">
        <v>618</v>
      </c>
      <c r="F1078" s="31" t="n">
        <f aca="false">F1079</f>
        <v>0</v>
      </c>
      <c r="G1078" s="31" t="n">
        <f aca="false">G1079</f>
        <v>0</v>
      </c>
      <c r="H1078" s="31" t="n">
        <f aca="false">H1079</f>
        <v>0</v>
      </c>
      <c r="I1078" s="31" t="n">
        <f aca="false">I1079</f>
        <v>0</v>
      </c>
      <c r="J1078" s="31" t="n">
        <f aca="false">J1079</f>
        <v>0</v>
      </c>
      <c r="K1078" s="31" t="n">
        <f aca="false">K1079</f>
        <v>0</v>
      </c>
      <c r="L1078" s="31" t="n">
        <f aca="false">L1079</f>
        <v>0</v>
      </c>
      <c r="M1078" s="31" t="n">
        <f aca="false">M1079</f>
        <v>43925.9</v>
      </c>
      <c r="N1078" s="31" t="n">
        <f aca="false">N1079</f>
        <v>0</v>
      </c>
      <c r="O1078" s="31" t="n">
        <f aca="false">O1079</f>
        <v>43925.9</v>
      </c>
      <c r="P1078" s="31" t="n">
        <f aca="false">P1079</f>
        <v>0</v>
      </c>
      <c r="Q1078" s="31" t="n">
        <f aca="false">Q1079</f>
        <v>43925.9</v>
      </c>
      <c r="R1078" s="31" t="n">
        <f aca="false">R1079</f>
        <v>0</v>
      </c>
      <c r="S1078" s="31" t="n">
        <f aca="false">S1079</f>
        <v>43925.9</v>
      </c>
      <c r="T1078" s="31" t="n">
        <f aca="false">T1079</f>
        <v>70408.2</v>
      </c>
      <c r="U1078" s="31" t="n">
        <f aca="false">U1079</f>
        <v>0</v>
      </c>
      <c r="V1078" s="31" t="n">
        <f aca="false">V1079</f>
        <v>70408.2</v>
      </c>
      <c r="W1078" s="31" t="n">
        <f aca="false">W1079</f>
        <v>0</v>
      </c>
      <c r="X1078" s="31" t="n">
        <f aca="false">X1079</f>
        <v>70408.2</v>
      </c>
      <c r="Y1078" s="31" t="n">
        <f aca="false">Y1079</f>
        <v>0</v>
      </c>
      <c r="Z1078" s="31" t="n">
        <f aca="false">Z1079</f>
        <v>70408.2</v>
      </c>
      <c r="AA1078" s="80"/>
      <c r="AB1078" s="80"/>
    </row>
    <row r="1079" customFormat="false" ht="18.75" hidden="true" customHeight="true" outlineLevel="0" collapsed="false">
      <c r="A1079" s="29"/>
      <c r="B1079" s="29"/>
      <c r="C1079" s="29" t="s">
        <v>616</v>
      </c>
      <c r="D1079" s="29" t="s">
        <v>33</v>
      </c>
      <c r="E1079" s="32" t="s">
        <v>34</v>
      </c>
      <c r="F1079" s="31"/>
      <c r="G1079" s="31"/>
      <c r="H1079" s="31" t="n">
        <f aca="false">SUM(F1079:G1079)</f>
        <v>0</v>
      </c>
      <c r="I1079" s="31"/>
      <c r="J1079" s="31" t="n">
        <f aca="false">SUM(H1079:I1079)</f>
        <v>0</v>
      </c>
      <c r="K1079" s="31"/>
      <c r="L1079" s="31" t="n">
        <f aca="false">SUM(J1079:K1079)</f>
        <v>0</v>
      </c>
      <c r="M1079" s="31" t="n">
        <f aca="false">44731.5-805.6</f>
        <v>43925.9</v>
      </c>
      <c r="N1079" s="31"/>
      <c r="O1079" s="31" t="n">
        <f aca="false">SUM(M1079:N1079)</f>
        <v>43925.9</v>
      </c>
      <c r="P1079" s="31"/>
      <c r="Q1079" s="31" t="n">
        <f aca="false">SUM(O1079:P1079)</f>
        <v>43925.9</v>
      </c>
      <c r="R1079" s="31"/>
      <c r="S1079" s="31" t="n">
        <f aca="false">SUM(Q1079:R1079)</f>
        <v>43925.9</v>
      </c>
      <c r="T1079" s="31" t="n">
        <f aca="false">71133.2-725</f>
        <v>70408.2</v>
      </c>
      <c r="U1079" s="31"/>
      <c r="V1079" s="31" t="n">
        <f aca="false">SUM(T1079:U1079)</f>
        <v>70408.2</v>
      </c>
      <c r="W1079" s="31"/>
      <c r="X1079" s="31" t="n">
        <f aca="false">SUM(V1079:W1079)</f>
        <v>70408.2</v>
      </c>
      <c r="Y1079" s="31"/>
      <c r="Z1079" s="31" t="n">
        <f aca="false">SUM(X1079:Y1079)</f>
        <v>70408.2</v>
      </c>
      <c r="AA1079" s="80"/>
      <c r="AB1079" s="80"/>
    </row>
    <row r="1080" customFormat="false" ht="18.75" hidden="true" customHeight="true" outlineLevel="0" collapsed="false">
      <c r="A1080" s="26"/>
      <c r="B1080" s="26"/>
      <c r="C1080" s="29" t="s">
        <v>614</v>
      </c>
      <c r="D1080" s="26"/>
      <c r="E1080" s="30" t="s">
        <v>615</v>
      </c>
      <c r="F1080" s="31" t="n">
        <f aca="false">F1081</f>
        <v>13683.8</v>
      </c>
      <c r="G1080" s="31" t="n">
        <f aca="false">G1081</f>
        <v>0</v>
      </c>
      <c r="H1080" s="31" t="n">
        <f aca="false">H1081</f>
        <v>13683.8</v>
      </c>
      <c r="I1080" s="31" t="n">
        <f aca="false">I1081</f>
        <v>0</v>
      </c>
      <c r="J1080" s="31" t="n">
        <f aca="false">J1081</f>
        <v>13683.8</v>
      </c>
      <c r="K1080" s="31" t="n">
        <f aca="false">K1081</f>
        <v>0</v>
      </c>
      <c r="L1080" s="31" t="n">
        <f aca="false">L1081</f>
        <v>13683.8</v>
      </c>
      <c r="M1080" s="31" t="n">
        <f aca="false">M1081</f>
        <v>13683.8</v>
      </c>
      <c r="N1080" s="31" t="n">
        <f aca="false">N1081</f>
        <v>0</v>
      </c>
      <c r="O1080" s="31" t="n">
        <f aca="false">O1081</f>
        <v>13683.8</v>
      </c>
      <c r="P1080" s="31" t="n">
        <f aca="false">P1081</f>
        <v>0</v>
      </c>
      <c r="Q1080" s="31" t="n">
        <f aca="false">Q1081</f>
        <v>13683.8</v>
      </c>
      <c r="R1080" s="31" t="n">
        <f aca="false">R1081</f>
        <v>0</v>
      </c>
      <c r="S1080" s="31" t="n">
        <f aca="false">S1081</f>
        <v>13683.8</v>
      </c>
      <c r="T1080" s="31" t="n">
        <f aca="false">T1081</f>
        <v>13683.8</v>
      </c>
      <c r="U1080" s="31" t="n">
        <f aca="false">U1081</f>
        <v>0</v>
      </c>
      <c r="V1080" s="31" t="n">
        <f aca="false">V1081</f>
        <v>13683.8</v>
      </c>
      <c r="W1080" s="31" t="n">
        <f aca="false">W1081</f>
        <v>0</v>
      </c>
      <c r="X1080" s="31" t="n">
        <f aca="false">X1081</f>
        <v>13683.8</v>
      </c>
      <c r="Y1080" s="31" t="n">
        <f aca="false">Y1081</f>
        <v>0</v>
      </c>
      <c r="Z1080" s="31" t="n">
        <f aca="false">Z1081</f>
        <v>13683.8</v>
      </c>
      <c r="AA1080" s="80"/>
      <c r="AB1080" s="80"/>
    </row>
    <row r="1081" customFormat="false" ht="18.75" hidden="true" customHeight="true" outlineLevel="0" collapsed="false">
      <c r="A1081" s="29"/>
      <c r="B1081" s="29"/>
      <c r="C1081" s="29" t="s">
        <v>616</v>
      </c>
      <c r="D1081" s="29" t="s">
        <v>33</v>
      </c>
      <c r="E1081" s="32" t="s">
        <v>34</v>
      </c>
      <c r="F1081" s="31" t="n">
        <v>13683.8</v>
      </c>
      <c r="G1081" s="31"/>
      <c r="H1081" s="31" t="n">
        <f aca="false">SUM(F1081:G1081)</f>
        <v>13683.8</v>
      </c>
      <c r="I1081" s="31"/>
      <c r="J1081" s="31" t="n">
        <f aca="false">SUM(H1081:I1081)</f>
        <v>13683.8</v>
      </c>
      <c r="K1081" s="31"/>
      <c r="L1081" s="31" t="n">
        <f aca="false">SUM(J1081:K1081)</f>
        <v>13683.8</v>
      </c>
      <c r="M1081" s="31" t="n">
        <v>13683.8</v>
      </c>
      <c r="N1081" s="31"/>
      <c r="O1081" s="31" t="n">
        <f aca="false">SUM(M1081:N1081)</f>
        <v>13683.8</v>
      </c>
      <c r="P1081" s="31"/>
      <c r="Q1081" s="31" t="n">
        <f aca="false">SUM(O1081:P1081)</f>
        <v>13683.8</v>
      </c>
      <c r="R1081" s="31"/>
      <c r="S1081" s="31" t="n">
        <f aca="false">SUM(Q1081:R1081)</f>
        <v>13683.8</v>
      </c>
      <c r="T1081" s="31" t="n">
        <v>13683.8</v>
      </c>
      <c r="U1081" s="31"/>
      <c r="V1081" s="31" t="n">
        <f aca="false">SUM(T1081:U1081)</f>
        <v>13683.8</v>
      </c>
      <c r="W1081" s="31"/>
      <c r="X1081" s="31" t="n">
        <f aca="false">SUM(V1081:W1081)</f>
        <v>13683.8</v>
      </c>
      <c r="Y1081" s="31"/>
      <c r="Z1081" s="31" t="n">
        <f aca="false">SUM(X1081:Y1081)</f>
        <v>13683.8</v>
      </c>
      <c r="AA1081" s="80"/>
      <c r="AB1081" s="80"/>
    </row>
    <row r="1082" customFormat="false" ht="18.75" hidden="true" customHeight="true" outlineLevel="0" collapsed="false">
      <c r="A1082" s="108"/>
      <c r="B1082" s="39" t="s">
        <v>652</v>
      </c>
      <c r="C1082" s="39"/>
      <c r="D1082" s="39"/>
      <c r="E1082" s="71" t="s">
        <v>653</v>
      </c>
      <c r="F1082" s="28" t="n">
        <f aca="false">F1083</f>
        <v>50.9</v>
      </c>
      <c r="G1082" s="28" t="n">
        <f aca="false">G1083</f>
        <v>0</v>
      </c>
      <c r="H1082" s="28" t="n">
        <f aca="false">H1083</f>
        <v>50.9</v>
      </c>
      <c r="I1082" s="28" t="n">
        <f aca="false">I1083</f>
        <v>0</v>
      </c>
      <c r="J1082" s="28" t="n">
        <f aca="false">J1083</f>
        <v>50.9</v>
      </c>
      <c r="K1082" s="28" t="n">
        <f aca="false">K1083</f>
        <v>0</v>
      </c>
      <c r="L1082" s="28" t="n">
        <f aca="false">L1083</f>
        <v>50.9</v>
      </c>
      <c r="M1082" s="28" t="n">
        <f aca="false">M1083</f>
        <v>43.3</v>
      </c>
      <c r="N1082" s="28" t="n">
        <f aca="false">N1083</f>
        <v>0</v>
      </c>
      <c r="O1082" s="28" t="n">
        <f aca="false">O1083</f>
        <v>43.3</v>
      </c>
      <c r="P1082" s="28" t="n">
        <f aca="false">P1083</f>
        <v>0</v>
      </c>
      <c r="Q1082" s="28" t="n">
        <f aca="false">Q1083</f>
        <v>43.3</v>
      </c>
      <c r="R1082" s="28" t="n">
        <f aca="false">R1083</f>
        <v>0</v>
      </c>
      <c r="S1082" s="28" t="n">
        <f aca="false">S1083</f>
        <v>43.3</v>
      </c>
      <c r="T1082" s="28" t="n">
        <f aca="false">T1083</f>
        <v>43.3</v>
      </c>
      <c r="U1082" s="28" t="n">
        <f aca="false">U1083</f>
        <v>0</v>
      </c>
      <c r="V1082" s="28" t="n">
        <f aca="false">V1083</f>
        <v>43.3</v>
      </c>
      <c r="W1082" s="28" t="n">
        <f aca="false">W1083</f>
        <v>0</v>
      </c>
      <c r="X1082" s="28" t="n">
        <f aca="false">X1083</f>
        <v>43.3</v>
      </c>
      <c r="Y1082" s="28" t="n">
        <f aca="false">Y1083</f>
        <v>0</v>
      </c>
      <c r="Z1082" s="28" t="n">
        <f aca="false">Z1083</f>
        <v>43.3</v>
      </c>
      <c r="AA1082" s="80"/>
      <c r="AB1082" s="80"/>
    </row>
    <row r="1083" customFormat="false" ht="18.75" hidden="true" customHeight="true" outlineLevel="0" collapsed="false">
      <c r="A1083" s="108"/>
      <c r="B1083" s="26" t="s">
        <v>654</v>
      </c>
      <c r="C1083" s="26"/>
      <c r="D1083" s="26"/>
      <c r="E1083" s="47" t="s">
        <v>655</v>
      </c>
      <c r="F1083" s="28" t="n">
        <f aca="false">F1084</f>
        <v>50.9</v>
      </c>
      <c r="G1083" s="28" t="n">
        <f aca="false">G1084</f>
        <v>0</v>
      </c>
      <c r="H1083" s="28" t="n">
        <f aca="false">H1084</f>
        <v>50.9</v>
      </c>
      <c r="I1083" s="28" t="n">
        <f aca="false">I1084</f>
        <v>0</v>
      </c>
      <c r="J1083" s="28" t="n">
        <f aca="false">J1084</f>
        <v>50.9</v>
      </c>
      <c r="K1083" s="28" t="n">
        <f aca="false">K1084</f>
        <v>0</v>
      </c>
      <c r="L1083" s="28" t="n">
        <f aca="false">L1084</f>
        <v>50.9</v>
      </c>
      <c r="M1083" s="28" t="n">
        <f aca="false">M1084</f>
        <v>43.3</v>
      </c>
      <c r="N1083" s="28" t="n">
        <f aca="false">N1084</f>
        <v>0</v>
      </c>
      <c r="O1083" s="28" t="n">
        <f aca="false">O1084</f>
        <v>43.3</v>
      </c>
      <c r="P1083" s="28" t="n">
        <f aca="false">P1084</f>
        <v>0</v>
      </c>
      <c r="Q1083" s="28" t="n">
        <f aca="false">Q1084</f>
        <v>43.3</v>
      </c>
      <c r="R1083" s="28" t="n">
        <f aca="false">R1084</f>
        <v>0</v>
      </c>
      <c r="S1083" s="28" t="n">
        <f aca="false">S1084</f>
        <v>43.3</v>
      </c>
      <c r="T1083" s="28" t="n">
        <f aca="false">T1084</f>
        <v>43.3</v>
      </c>
      <c r="U1083" s="28" t="n">
        <f aca="false">U1084</f>
        <v>0</v>
      </c>
      <c r="V1083" s="28" t="n">
        <f aca="false">V1084</f>
        <v>43.3</v>
      </c>
      <c r="W1083" s="28" t="n">
        <f aca="false">W1084</f>
        <v>0</v>
      </c>
      <c r="X1083" s="28" t="n">
        <f aca="false">X1084</f>
        <v>43.3</v>
      </c>
      <c r="Y1083" s="28" t="n">
        <f aca="false">Y1084</f>
        <v>0</v>
      </c>
      <c r="Z1083" s="28" t="n">
        <f aca="false">Z1084</f>
        <v>43.3</v>
      </c>
      <c r="AA1083" s="80"/>
      <c r="AB1083" s="80"/>
    </row>
    <row r="1084" customFormat="false" ht="18.75" hidden="true" customHeight="true" outlineLevel="0" collapsed="false">
      <c r="A1084" s="108"/>
      <c r="B1084" s="29"/>
      <c r="C1084" s="26" t="s">
        <v>521</v>
      </c>
      <c r="D1084" s="26"/>
      <c r="E1084" s="27" t="s">
        <v>522</v>
      </c>
      <c r="F1084" s="28" t="n">
        <f aca="false">F1085</f>
        <v>50.9</v>
      </c>
      <c r="G1084" s="28" t="n">
        <f aca="false">G1085</f>
        <v>0</v>
      </c>
      <c r="H1084" s="28" t="n">
        <f aca="false">H1085</f>
        <v>50.9</v>
      </c>
      <c r="I1084" s="28" t="n">
        <f aca="false">I1085</f>
        <v>0</v>
      </c>
      <c r="J1084" s="28" t="n">
        <f aca="false">J1085</f>
        <v>50.9</v>
      </c>
      <c r="K1084" s="28" t="n">
        <f aca="false">K1085</f>
        <v>0</v>
      </c>
      <c r="L1084" s="28" t="n">
        <f aca="false">L1085</f>
        <v>50.9</v>
      </c>
      <c r="M1084" s="28" t="n">
        <f aca="false">M1085</f>
        <v>43.3</v>
      </c>
      <c r="N1084" s="28" t="n">
        <f aca="false">N1085</f>
        <v>0</v>
      </c>
      <c r="O1084" s="28" t="n">
        <f aca="false">O1085</f>
        <v>43.3</v>
      </c>
      <c r="P1084" s="28" t="n">
        <f aca="false">P1085</f>
        <v>0</v>
      </c>
      <c r="Q1084" s="28" t="n">
        <f aca="false">Q1085</f>
        <v>43.3</v>
      </c>
      <c r="R1084" s="28" t="n">
        <f aca="false">R1085</f>
        <v>0</v>
      </c>
      <c r="S1084" s="28" t="n">
        <f aca="false">S1085</f>
        <v>43.3</v>
      </c>
      <c r="T1084" s="28" t="n">
        <f aca="false">T1085</f>
        <v>43.3</v>
      </c>
      <c r="U1084" s="28" t="n">
        <f aca="false">U1085</f>
        <v>0</v>
      </c>
      <c r="V1084" s="28" t="n">
        <f aca="false">V1085</f>
        <v>43.3</v>
      </c>
      <c r="W1084" s="28" t="n">
        <f aca="false">W1085</f>
        <v>0</v>
      </c>
      <c r="X1084" s="28" t="n">
        <f aca="false">X1085</f>
        <v>43.3</v>
      </c>
      <c r="Y1084" s="28" t="n">
        <f aca="false">Y1085</f>
        <v>0</v>
      </c>
      <c r="Z1084" s="28" t="n">
        <f aca="false">Z1085</f>
        <v>43.3</v>
      </c>
      <c r="AA1084" s="80"/>
      <c r="AB1084" s="80"/>
    </row>
    <row r="1085" customFormat="false" ht="18.75" hidden="true" customHeight="true" outlineLevel="0" collapsed="false">
      <c r="A1085" s="108"/>
      <c r="B1085" s="29"/>
      <c r="C1085" s="26" t="s">
        <v>523</v>
      </c>
      <c r="D1085" s="26"/>
      <c r="E1085" s="27" t="s">
        <v>524</v>
      </c>
      <c r="F1085" s="28" t="n">
        <f aca="false">F1086</f>
        <v>50.9</v>
      </c>
      <c r="G1085" s="28" t="n">
        <f aca="false">G1086</f>
        <v>0</v>
      </c>
      <c r="H1085" s="28" t="n">
        <f aca="false">H1086</f>
        <v>50.9</v>
      </c>
      <c r="I1085" s="28" t="n">
        <f aca="false">I1086</f>
        <v>0</v>
      </c>
      <c r="J1085" s="28" t="n">
        <f aca="false">J1086</f>
        <v>50.9</v>
      </c>
      <c r="K1085" s="28" t="n">
        <f aca="false">K1086</f>
        <v>0</v>
      </c>
      <c r="L1085" s="28" t="n">
        <f aca="false">L1086</f>
        <v>50.9</v>
      </c>
      <c r="M1085" s="28" t="n">
        <f aca="false">M1086</f>
        <v>43.3</v>
      </c>
      <c r="N1085" s="28" t="n">
        <f aca="false">N1086</f>
        <v>0</v>
      </c>
      <c r="O1085" s="28" t="n">
        <f aca="false">O1086</f>
        <v>43.3</v>
      </c>
      <c r="P1085" s="28" t="n">
        <f aca="false">P1086</f>
        <v>0</v>
      </c>
      <c r="Q1085" s="28" t="n">
        <f aca="false">Q1086</f>
        <v>43.3</v>
      </c>
      <c r="R1085" s="28" t="n">
        <f aca="false">R1086</f>
        <v>0</v>
      </c>
      <c r="S1085" s="28" t="n">
        <f aca="false">S1086</f>
        <v>43.3</v>
      </c>
      <c r="T1085" s="28" t="n">
        <f aca="false">T1086</f>
        <v>43.3</v>
      </c>
      <c r="U1085" s="28" t="n">
        <f aca="false">U1086</f>
        <v>0</v>
      </c>
      <c r="V1085" s="28" t="n">
        <f aca="false">V1086</f>
        <v>43.3</v>
      </c>
      <c r="W1085" s="28" t="n">
        <f aca="false">W1086</f>
        <v>0</v>
      </c>
      <c r="X1085" s="28" t="n">
        <f aca="false">X1086</f>
        <v>43.3</v>
      </c>
      <c r="Y1085" s="28" t="n">
        <f aca="false">Y1086</f>
        <v>0</v>
      </c>
      <c r="Z1085" s="28" t="n">
        <f aca="false">Z1086</f>
        <v>43.3</v>
      </c>
      <c r="AA1085" s="80"/>
      <c r="AB1085" s="80"/>
    </row>
    <row r="1086" customFormat="false" ht="37.5" hidden="true" customHeight="true" outlineLevel="0" collapsed="false">
      <c r="A1086" s="108"/>
      <c r="B1086" s="29"/>
      <c r="C1086" s="26" t="s">
        <v>525</v>
      </c>
      <c r="D1086" s="26"/>
      <c r="E1086" s="27" t="s">
        <v>526</v>
      </c>
      <c r="F1086" s="28" t="n">
        <f aca="false">F1087</f>
        <v>50.9</v>
      </c>
      <c r="G1086" s="28" t="n">
        <f aca="false">G1087</f>
        <v>0</v>
      </c>
      <c r="H1086" s="28" t="n">
        <f aca="false">H1087</f>
        <v>50.9</v>
      </c>
      <c r="I1086" s="28" t="n">
        <f aca="false">I1087</f>
        <v>0</v>
      </c>
      <c r="J1086" s="28" t="n">
        <f aca="false">J1087</f>
        <v>50.9</v>
      </c>
      <c r="K1086" s="28" t="n">
        <f aca="false">K1087</f>
        <v>0</v>
      </c>
      <c r="L1086" s="28" t="n">
        <f aca="false">L1087</f>
        <v>50.9</v>
      </c>
      <c r="M1086" s="28" t="n">
        <f aca="false">M1087</f>
        <v>43.3</v>
      </c>
      <c r="N1086" s="28" t="n">
        <f aca="false">N1087</f>
        <v>0</v>
      </c>
      <c r="O1086" s="28" t="n">
        <f aca="false">O1087</f>
        <v>43.3</v>
      </c>
      <c r="P1086" s="28" t="n">
        <f aca="false">P1087</f>
        <v>0</v>
      </c>
      <c r="Q1086" s="28" t="n">
        <f aca="false">Q1087</f>
        <v>43.3</v>
      </c>
      <c r="R1086" s="28" t="n">
        <f aca="false">R1087</f>
        <v>0</v>
      </c>
      <c r="S1086" s="28" t="n">
        <f aca="false">S1087</f>
        <v>43.3</v>
      </c>
      <c r="T1086" s="28" t="n">
        <f aca="false">T1087</f>
        <v>43.3</v>
      </c>
      <c r="U1086" s="28" t="n">
        <f aca="false">U1087</f>
        <v>0</v>
      </c>
      <c r="V1086" s="28" t="n">
        <f aca="false">V1087</f>
        <v>43.3</v>
      </c>
      <c r="W1086" s="28" t="n">
        <f aca="false">W1087</f>
        <v>0</v>
      </c>
      <c r="X1086" s="28" t="n">
        <f aca="false">X1087</f>
        <v>43.3</v>
      </c>
      <c r="Y1086" s="28" t="n">
        <f aca="false">Y1087</f>
        <v>0</v>
      </c>
      <c r="Z1086" s="28" t="n">
        <f aca="false">Z1087</f>
        <v>43.3</v>
      </c>
      <c r="AA1086" s="80"/>
      <c r="AB1086" s="80"/>
    </row>
    <row r="1087" customFormat="false" ht="18.75" hidden="true" customHeight="true" outlineLevel="0" collapsed="false">
      <c r="A1087" s="108"/>
      <c r="B1087" s="29"/>
      <c r="C1087" s="29" t="s">
        <v>527</v>
      </c>
      <c r="D1087" s="29"/>
      <c r="E1087" s="30" t="s">
        <v>528</v>
      </c>
      <c r="F1087" s="31" t="n">
        <f aca="false">F1088</f>
        <v>50.9</v>
      </c>
      <c r="G1087" s="31" t="n">
        <f aca="false">G1088</f>
        <v>0</v>
      </c>
      <c r="H1087" s="31" t="n">
        <f aca="false">H1088</f>
        <v>50.9</v>
      </c>
      <c r="I1087" s="31" t="n">
        <f aca="false">I1088</f>
        <v>0</v>
      </c>
      <c r="J1087" s="31" t="n">
        <f aca="false">J1088</f>
        <v>50.9</v>
      </c>
      <c r="K1087" s="31" t="n">
        <f aca="false">K1088</f>
        <v>0</v>
      </c>
      <c r="L1087" s="31" t="n">
        <f aca="false">L1088</f>
        <v>50.9</v>
      </c>
      <c r="M1087" s="31" t="n">
        <f aca="false">M1088</f>
        <v>43.3</v>
      </c>
      <c r="N1087" s="31" t="n">
        <f aca="false">N1088</f>
        <v>0</v>
      </c>
      <c r="O1087" s="31" t="n">
        <f aca="false">O1088</f>
        <v>43.3</v>
      </c>
      <c r="P1087" s="31" t="n">
        <f aca="false">P1088</f>
        <v>0</v>
      </c>
      <c r="Q1087" s="31" t="n">
        <f aca="false">Q1088</f>
        <v>43.3</v>
      </c>
      <c r="R1087" s="31" t="n">
        <f aca="false">R1088</f>
        <v>0</v>
      </c>
      <c r="S1087" s="31" t="n">
        <f aca="false">S1088</f>
        <v>43.3</v>
      </c>
      <c r="T1087" s="31" t="n">
        <f aca="false">T1088</f>
        <v>43.3</v>
      </c>
      <c r="U1087" s="31" t="n">
        <f aca="false">U1088</f>
        <v>0</v>
      </c>
      <c r="V1087" s="31" t="n">
        <f aca="false">V1088</f>
        <v>43.3</v>
      </c>
      <c r="W1087" s="31" t="n">
        <f aca="false">W1088</f>
        <v>0</v>
      </c>
      <c r="X1087" s="31" t="n">
        <f aca="false">X1088</f>
        <v>43.3</v>
      </c>
      <c r="Y1087" s="31" t="n">
        <f aca="false">Y1088</f>
        <v>0</v>
      </c>
      <c r="Z1087" s="31" t="n">
        <f aca="false">Z1088</f>
        <v>43.3</v>
      </c>
      <c r="AA1087" s="80"/>
      <c r="AB1087" s="80"/>
    </row>
    <row r="1088" customFormat="false" ht="18.75" hidden="true" customHeight="true" outlineLevel="0" collapsed="false">
      <c r="A1088" s="108"/>
      <c r="B1088" s="29"/>
      <c r="C1088" s="29"/>
      <c r="D1088" s="29" t="s">
        <v>47</v>
      </c>
      <c r="E1088" s="32" t="s">
        <v>48</v>
      </c>
      <c r="F1088" s="31" t="n">
        <v>50.9</v>
      </c>
      <c r="G1088" s="31"/>
      <c r="H1088" s="31" t="n">
        <f aca="false">SUM(F1088:G1088)</f>
        <v>50.9</v>
      </c>
      <c r="I1088" s="31"/>
      <c r="J1088" s="31" t="n">
        <f aca="false">SUM(H1088:I1088)</f>
        <v>50.9</v>
      </c>
      <c r="K1088" s="31"/>
      <c r="L1088" s="31" t="n">
        <f aca="false">SUM(J1088:K1088)</f>
        <v>50.9</v>
      </c>
      <c r="M1088" s="31" t="n">
        <v>43.3</v>
      </c>
      <c r="N1088" s="31"/>
      <c r="O1088" s="31" t="n">
        <f aca="false">SUM(M1088:N1088)</f>
        <v>43.3</v>
      </c>
      <c r="P1088" s="31"/>
      <c r="Q1088" s="31" t="n">
        <f aca="false">SUM(O1088:P1088)</f>
        <v>43.3</v>
      </c>
      <c r="R1088" s="31"/>
      <c r="S1088" s="31" t="n">
        <f aca="false">SUM(Q1088:R1088)</f>
        <v>43.3</v>
      </c>
      <c r="T1088" s="31" t="n">
        <v>43.3</v>
      </c>
      <c r="U1088" s="31"/>
      <c r="V1088" s="31" t="n">
        <f aca="false">SUM(T1088:U1088)</f>
        <v>43.3</v>
      </c>
      <c r="W1088" s="31"/>
      <c r="X1088" s="31" t="n">
        <f aca="false">SUM(V1088:W1088)</f>
        <v>43.3</v>
      </c>
      <c r="Y1088" s="31"/>
      <c r="Z1088" s="31" t="n">
        <f aca="false">SUM(X1088:Y1088)</f>
        <v>43.3</v>
      </c>
      <c r="AA1088" s="80"/>
      <c r="AB1088" s="80"/>
    </row>
    <row r="1089" customFormat="false" ht="18.75" hidden="false" customHeight="true" outlineLevel="0" collapsed="false">
      <c r="A1089" s="108"/>
      <c r="B1089" s="109"/>
      <c r="C1089" s="109"/>
      <c r="D1089" s="109"/>
      <c r="E1089" s="110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80"/>
      <c r="AB1089" s="80"/>
    </row>
    <row r="1090" customFormat="false" ht="30" hidden="false" customHeight="true" outlineLevel="0" collapsed="false">
      <c r="A1090" s="40" t="s">
        <v>626</v>
      </c>
      <c r="B1090" s="40"/>
      <c r="C1090" s="40"/>
      <c r="D1090" s="40"/>
      <c r="E1090" s="40"/>
      <c r="F1090" s="28" t="n">
        <f aca="false">F12+F32+F59+F638+F674+F714+F866+F983+F1058</f>
        <v>3197872.20555</v>
      </c>
      <c r="G1090" s="28" t="n">
        <f aca="false">G12+G32+G59+G638+G674+G714+G866+G983+G1058</f>
        <v>1771.92256</v>
      </c>
      <c r="H1090" s="28" t="n">
        <f aca="false">H12+H32+H59+H638+H674+H714+H866+H983+H1058</f>
        <v>3199644.12811</v>
      </c>
      <c r="I1090" s="28" t="n">
        <f aca="false">I12+I32+I59+I638+I674+I714+I866+I983+I1058</f>
        <v>1558.17991</v>
      </c>
      <c r="J1090" s="28" t="n">
        <f aca="false">J12+J32+J59+J638+J674+J714+J866+J983+J1058</f>
        <v>3201202.30802</v>
      </c>
      <c r="K1090" s="28" t="n">
        <f aca="false">K12+K32+K59+K638+K674+K714+K866+K983+K1058</f>
        <v>4626.65127</v>
      </c>
      <c r="L1090" s="28" t="n">
        <f aca="false">L12+L32+L59+L638+L674+L714+L866+L983+L1058</f>
        <v>3205828.95929</v>
      </c>
      <c r="M1090" s="28" t="n">
        <f aca="false">M12+M32+M59+M638+M674+M714+M866+M983+M1058</f>
        <v>3338599.126</v>
      </c>
      <c r="N1090" s="28" t="n">
        <f aca="false">N12+N32+N59+N638+N674+N714+N866+N983+N1058</f>
        <v>0</v>
      </c>
      <c r="O1090" s="28" t="n">
        <f aca="false">O12+O32+O59+O638+O674+O714+O866+O983+O1058</f>
        <v>3338599.126</v>
      </c>
      <c r="P1090" s="28" t="n">
        <f aca="false">P12+P32+P59+P638+P674+P714+P866+P983+P1058</f>
        <v>0</v>
      </c>
      <c r="Q1090" s="28" t="n">
        <f aca="false">Q12+Q32+Q59+Q638+Q674+Q714+Q866+Q983+Q1058</f>
        <v>3338599.126</v>
      </c>
      <c r="R1090" s="28" t="n">
        <f aca="false">R12+R32+R59+R638+R674+R714+R866+R983+R1058</f>
        <v>0</v>
      </c>
      <c r="S1090" s="28" t="n">
        <f aca="false">S12+S32+S59+S638+S674+S714+S866+S983+S1058</f>
        <v>3338599.126</v>
      </c>
      <c r="T1090" s="28" t="n">
        <f aca="false">T12+T32+T59+T638+T674+T714+T866+T983+T1058</f>
        <v>2841969.5</v>
      </c>
      <c r="U1090" s="28" t="n">
        <f aca="false">U12+U32+U59+U638+U674+U714+U866+U983+U1058</f>
        <v>0</v>
      </c>
      <c r="V1090" s="28" t="n">
        <f aca="false">V12+V32+V59+V638+V674+V714+V866+V983+V1058</f>
        <v>2841969.5</v>
      </c>
      <c r="W1090" s="28" t="n">
        <f aca="false">W12+W32+W59+W638+W674+W714+W866+W983+W1058</f>
        <v>0</v>
      </c>
      <c r="X1090" s="28" t="n">
        <f aca="false">X12+X32+X59+X638+X674+X714+X866+X983+X1058</f>
        <v>2841969.5</v>
      </c>
      <c r="Y1090" s="28" t="n">
        <f aca="false">Y12+Y32+Y59+Y638+Y674+Y714+Y866+Y983+Y1058</f>
        <v>0</v>
      </c>
      <c r="Z1090" s="28" t="n">
        <f aca="false">Z12+Z32+Z59+Z638+Z674+Z714+Z866+Z983+Z1058</f>
        <v>2841969.5</v>
      </c>
      <c r="AA1090" s="80"/>
      <c r="AB1090" s="80"/>
    </row>
    <row r="1091" customFormat="false" ht="18.75" hidden="false" customHeight="true" outlineLevel="0" collapsed="false"/>
  </sheetData>
  <autoFilter ref="C1:C1091"/>
  <mergeCells count="28">
    <mergeCell ref="B2:C2"/>
    <mergeCell ref="A6:Z6"/>
    <mergeCell ref="A7:Z7"/>
    <mergeCell ref="A9:A10"/>
    <mergeCell ref="B9:D9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1090:E1090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9.28"/>
    <col collapsed="false" customWidth="true" hidden="false" outlineLevel="0" max="2" min="2" style="111" width="81.99"/>
    <col collapsed="false" customWidth="true" hidden="true" outlineLevel="0" max="3" min="3" style="111" width="14.85"/>
    <col collapsed="false" customWidth="true" hidden="true" outlineLevel="0" max="4" min="4" style="111" width="13.56"/>
    <col collapsed="false" customWidth="true" hidden="false" outlineLevel="0" max="5" min="5" style="111" width="14.7"/>
    <col collapsed="false" customWidth="true" hidden="false" outlineLevel="0" max="6" min="6" style="111" width="12.7"/>
    <col collapsed="false" customWidth="true" hidden="false" outlineLevel="0" max="7" min="7" style="111" width="12.28"/>
    <col collapsed="false" customWidth="false" hidden="false" outlineLevel="0" max="257" min="8" style="111" width="9.14"/>
  </cols>
  <sheetData>
    <row r="1" customFormat="false" ht="15.75" hidden="false" customHeight="false" outlineLevel="0" collapsed="false">
      <c r="E1" s="7" t="s">
        <v>786</v>
      </c>
    </row>
    <row r="2" customFormat="false" ht="15.75" hidden="false" customHeight="false" outlineLevel="0" collapsed="false">
      <c r="A2" s="112"/>
      <c r="E2" s="9" t="s">
        <v>2</v>
      </c>
    </row>
    <row r="3" customFormat="false" ht="15.75" hidden="false" customHeight="false" outlineLevel="0" collapsed="false">
      <c r="E3" s="113" t="s">
        <v>3</v>
      </c>
    </row>
    <row r="4" customFormat="false" ht="15.75" hidden="false" customHeight="false" outlineLevel="0" collapsed="false">
      <c r="E4" s="11" t="s">
        <v>4</v>
      </c>
    </row>
    <row r="5" customFormat="false" ht="15.75" hidden="false" customHeight="false" outlineLevel="0" collapsed="false">
      <c r="C5" s="11"/>
    </row>
    <row r="6" customFormat="false" ht="15.75" hidden="false" customHeight="true" outlineLevel="0" collapsed="false">
      <c r="B6" s="114"/>
      <c r="C6" s="114"/>
    </row>
    <row r="7" customFormat="false" ht="32.25" hidden="false" customHeight="true" outlineLevel="0" collapsed="false">
      <c r="A7" s="115" t="s">
        <v>787</v>
      </c>
      <c r="B7" s="115"/>
      <c r="C7" s="115"/>
      <c r="D7" s="115"/>
      <c r="E7" s="115"/>
      <c r="F7" s="115"/>
      <c r="G7" s="115"/>
    </row>
    <row r="8" customFormat="false" ht="15.75" hidden="false" customHeight="true" outlineLevel="0" collapsed="false">
      <c r="A8" s="116"/>
      <c r="B8" s="116"/>
      <c r="C8" s="116"/>
    </row>
    <row r="9" customFormat="false" ht="15.75" hidden="false" customHeight="false" outlineLevel="0" collapsed="false">
      <c r="A9" s="117"/>
      <c r="B9" s="117"/>
      <c r="G9" s="118" t="s">
        <v>8</v>
      </c>
    </row>
    <row r="10" customFormat="false" ht="31.5" hidden="false" customHeight="true" outlineLevel="0" collapsed="false">
      <c r="A10" s="119" t="s">
        <v>788</v>
      </c>
      <c r="B10" s="120" t="s">
        <v>789</v>
      </c>
      <c r="C10" s="85" t="s">
        <v>790</v>
      </c>
      <c r="D10" s="121" t="s">
        <v>13</v>
      </c>
      <c r="E10" s="122" t="s">
        <v>791</v>
      </c>
      <c r="F10" s="85" t="s">
        <v>17</v>
      </c>
      <c r="G10" s="85" t="s">
        <v>19</v>
      </c>
    </row>
    <row r="11" customFormat="false" ht="15.75" hidden="false" customHeight="true" outlineLevel="0" collapsed="false">
      <c r="A11" s="120" t="n">
        <v>1</v>
      </c>
      <c r="B11" s="120" t="n">
        <v>2</v>
      </c>
      <c r="C11" s="120" t="n">
        <v>3</v>
      </c>
      <c r="D11" s="123"/>
      <c r="E11" s="120" t="n">
        <v>3</v>
      </c>
      <c r="F11" s="120" t="n">
        <v>4</v>
      </c>
      <c r="G11" s="120" t="n">
        <v>5</v>
      </c>
    </row>
    <row r="12" customFormat="false" ht="15.75" hidden="false" customHeight="true" outlineLevel="0" collapsed="false">
      <c r="A12" s="124"/>
      <c r="B12" s="125"/>
      <c r="C12" s="126"/>
      <c r="D12" s="126"/>
      <c r="E12" s="126"/>
      <c r="F12" s="126"/>
      <c r="G12" s="126"/>
    </row>
    <row r="13" customFormat="false" ht="15.75" hidden="false" customHeight="true" outlineLevel="0" collapsed="false">
      <c r="A13" s="127" t="s">
        <v>792</v>
      </c>
      <c r="B13" s="127" t="s">
        <v>793</v>
      </c>
      <c r="C13" s="128" t="n">
        <v>271379.1</v>
      </c>
      <c r="D13" s="129" t="n">
        <f aca="false">-(991.3-1771.9)</f>
        <v>780.6</v>
      </c>
      <c r="E13" s="128" t="n">
        <f aca="false">C13+D13+1558.2+4626.7</f>
        <v>278344.6</v>
      </c>
      <c r="F13" s="128" t="n">
        <v>0</v>
      </c>
      <c r="G13" s="128" t="n">
        <v>0</v>
      </c>
    </row>
    <row r="14" customFormat="false" ht="15.75" hidden="false" customHeight="false" outlineLevel="0" collapsed="false">
      <c r="A14" s="130"/>
      <c r="B14" s="130"/>
      <c r="C14" s="131"/>
      <c r="D14" s="131"/>
      <c r="E14" s="131"/>
      <c r="F14" s="131"/>
      <c r="G14" s="131"/>
    </row>
    <row r="15" customFormat="false" ht="39.75" hidden="true" customHeight="true" outlineLevel="0" collapsed="false">
      <c r="A15" s="132" t="s">
        <v>794</v>
      </c>
      <c r="B15" s="133" t="s">
        <v>795</v>
      </c>
      <c r="C15" s="134"/>
      <c r="D15" s="134"/>
      <c r="E15" s="134"/>
      <c r="F15" s="134"/>
      <c r="G15" s="134"/>
    </row>
    <row r="16" customFormat="false" ht="15.75" hidden="true" customHeight="true" outlineLevel="0" collapsed="false">
      <c r="A16" s="135"/>
      <c r="B16" s="136"/>
      <c r="C16" s="137"/>
      <c r="D16" s="137"/>
      <c r="E16" s="137"/>
      <c r="F16" s="137"/>
      <c r="G16" s="137"/>
    </row>
    <row r="17" customFormat="false" ht="15.75" hidden="false" customHeight="true" outlineLevel="0" collapsed="false">
      <c r="A17" s="138"/>
      <c r="B17" s="139" t="s">
        <v>796</v>
      </c>
      <c r="C17" s="140" t="n">
        <f aca="false">C13</f>
        <v>271379.1</v>
      </c>
      <c r="D17" s="141" t="n">
        <f aca="false">D13</f>
        <v>780.6</v>
      </c>
      <c r="E17" s="140" t="n">
        <f aca="false">E13</f>
        <v>278344.6</v>
      </c>
      <c r="F17" s="140" t="n">
        <f aca="false">F13</f>
        <v>0</v>
      </c>
      <c r="G17" s="140" t="n">
        <f aca="false">G13</f>
        <v>0</v>
      </c>
    </row>
    <row r="18" customFormat="false" ht="15.75" hidden="false" customHeight="true" outlineLevel="0" collapsed="false">
      <c r="A18" s="138"/>
      <c r="B18" s="139"/>
      <c r="C18" s="140"/>
      <c r="D18" s="141"/>
      <c r="E18" s="140"/>
      <c r="F18" s="140"/>
      <c r="G18" s="140"/>
    </row>
    <row r="19" customFormat="false" ht="12.75" hidden="true" customHeight="false" outlineLevel="0" collapsed="false">
      <c r="B19" s="142" t="s">
        <v>797</v>
      </c>
      <c r="C19" s="143" t="n">
        <v>1697366.5</v>
      </c>
    </row>
    <row r="20" customFormat="false" ht="12.75" hidden="true" customHeight="false" outlineLevel="0" collapsed="false">
      <c r="B20" s="142" t="s">
        <v>798</v>
      </c>
      <c r="C20" s="143" t="n">
        <v>1733749</v>
      </c>
    </row>
    <row r="21" customFormat="false" ht="12.75" hidden="true" customHeight="false" outlineLevel="0" collapsed="false">
      <c r="B21" s="142" t="s">
        <v>799</v>
      </c>
      <c r="C21" s="143" t="n">
        <f aca="false">C19-C20</f>
        <v>-36382.5</v>
      </c>
    </row>
    <row r="22" customFormat="false" ht="12.75" hidden="true" customHeight="false" outlineLevel="0" collapsed="false"/>
    <row r="25" customFormat="false" ht="12.75" hidden="true" customHeight="false" outlineLevel="0" collapsed="false">
      <c r="C25" s="144" t="e">
        <f aca="false">'[1]'!D54-'[1]'!F1037</f>
        <v>#N/A</v>
      </c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Киримова Людмила Васильевна</cp:lastModifiedBy>
  <cp:lastPrinted>2020-02-13T12:25:53Z</cp:lastPrinted>
  <dcterms:modified xsi:type="dcterms:W3CDTF">2020-02-13T12:26:30Z</dcterms:modified>
  <cp:revision>0</cp:revision>
  <dc:subject/>
  <dc:title/>
</cp:coreProperties>
</file>